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55_A.ENG" sheetId="1" state="visible" r:id="rId2"/>
    <sheet name="SR55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Tweaked.</t>
  </si>
  <si>
    <t xml:space="preserve">Al-C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55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55_A.ENG'!$G$12:$G$2100</c:f>
              <c:numCache>
                <c:formatCode>General</c:formatCode>
                <c:ptCount val="2089"/>
                <c:pt idx="0">
                  <c:v>78.28675</c:v>
                </c:pt>
                <c:pt idx="1">
                  <c:v>78.07793</c:v>
                </c:pt>
                <c:pt idx="2">
                  <c:v>77.95576</c:v>
                </c:pt>
                <c:pt idx="3">
                  <c:v>77.89408</c:v>
                </c:pt>
                <c:pt idx="4">
                  <c:v>77.86255</c:v>
                </c:pt>
                <c:pt idx="5">
                  <c:v>77.79658</c:v>
                </c:pt>
                <c:pt idx="6">
                  <c:v>77.86975</c:v>
                </c:pt>
                <c:pt idx="7">
                  <c:v>77.79658</c:v>
                </c:pt>
                <c:pt idx="8">
                  <c:v>77.74506</c:v>
                </c:pt>
                <c:pt idx="9">
                  <c:v>77.83318</c:v>
                </c:pt>
                <c:pt idx="10">
                  <c:v>77.70118</c:v>
                </c:pt>
                <c:pt idx="11">
                  <c:v>77.74506</c:v>
                </c:pt>
                <c:pt idx="12">
                  <c:v>77.80386</c:v>
                </c:pt>
                <c:pt idx="13">
                  <c:v>77.79658</c:v>
                </c:pt>
                <c:pt idx="14">
                  <c:v>77.71577</c:v>
                </c:pt>
                <c:pt idx="15">
                  <c:v>77.73776</c:v>
                </c:pt>
                <c:pt idx="16">
                  <c:v>77.71577</c:v>
                </c:pt>
                <c:pt idx="17">
                  <c:v>77.76714</c:v>
                </c:pt>
                <c:pt idx="18">
                  <c:v>77.69371</c:v>
                </c:pt>
                <c:pt idx="19">
                  <c:v>77.6791</c:v>
                </c:pt>
                <c:pt idx="20">
                  <c:v>77.77436</c:v>
                </c:pt>
                <c:pt idx="21">
                  <c:v>77.76642</c:v>
                </c:pt>
                <c:pt idx="22">
                  <c:v>77.7305</c:v>
                </c:pt>
                <c:pt idx="23">
                  <c:v>77.75988</c:v>
                </c:pt>
                <c:pt idx="24">
                  <c:v>77.79658</c:v>
                </c:pt>
                <c:pt idx="25">
                  <c:v>77.70848</c:v>
                </c:pt>
                <c:pt idx="26">
                  <c:v>77.70848</c:v>
                </c:pt>
                <c:pt idx="27">
                  <c:v>77.74506</c:v>
                </c:pt>
                <c:pt idx="28">
                  <c:v>77.73776</c:v>
                </c:pt>
                <c:pt idx="29">
                  <c:v>77.70118</c:v>
                </c:pt>
                <c:pt idx="30">
                  <c:v>77.78925</c:v>
                </c:pt>
                <c:pt idx="31">
                  <c:v>77.64973</c:v>
                </c:pt>
                <c:pt idx="32">
                  <c:v>77.73776</c:v>
                </c:pt>
                <c:pt idx="33">
                  <c:v>77.79658</c:v>
                </c:pt>
                <c:pt idx="34">
                  <c:v>77.913</c:v>
                </c:pt>
                <c:pt idx="35">
                  <c:v>78.0091</c:v>
                </c:pt>
                <c:pt idx="36">
                  <c:v>78.1114</c:v>
                </c:pt>
                <c:pt idx="37">
                  <c:v>78.15521</c:v>
                </c:pt>
                <c:pt idx="38">
                  <c:v>78.16254</c:v>
                </c:pt>
                <c:pt idx="39">
                  <c:v>78.24286</c:v>
                </c:pt>
                <c:pt idx="40">
                  <c:v>78.27211</c:v>
                </c:pt>
                <c:pt idx="41">
                  <c:v>78.28675</c:v>
                </c:pt>
                <c:pt idx="42">
                  <c:v>78.30144</c:v>
                </c:pt>
                <c:pt idx="43">
                  <c:v>78.3379</c:v>
                </c:pt>
                <c:pt idx="44">
                  <c:v>78.38166</c:v>
                </c:pt>
                <c:pt idx="45">
                  <c:v>78.38166</c:v>
                </c:pt>
                <c:pt idx="46">
                  <c:v>78.43273</c:v>
                </c:pt>
                <c:pt idx="47">
                  <c:v>78.38891</c:v>
                </c:pt>
                <c:pt idx="48">
                  <c:v>78.39621</c:v>
                </c:pt>
                <c:pt idx="49">
                  <c:v>78.42538</c:v>
                </c:pt>
                <c:pt idx="50">
                  <c:v>78.37445</c:v>
                </c:pt>
                <c:pt idx="51">
                  <c:v>78.30144</c:v>
                </c:pt>
                <c:pt idx="52">
                  <c:v>76.90538</c:v>
                </c:pt>
                <c:pt idx="53">
                  <c:v>75.82508</c:v>
                </c:pt>
                <c:pt idx="54">
                  <c:v>75.27311</c:v>
                </c:pt>
                <c:pt idx="55">
                  <c:v>74.7987</c:v>
                </c:pt>
                <c:pt idx="56">
                  <c:v>74.4435</c:v>
                </c:pt>
                <c:pt idx="57">
                  <c:v>74.2387</c:v>
                </c:pt>
                <c:pt idx="58">
                  <c:v>74.07156</c:v>
                </c:pt>
                <c:pt idx="59">
                  <c:v>73.7975</c:v>
                </c:pt>
                <c:pt idx="60">
                  <c:v>73.72886</c:v>
                </c:pt>
                <c:pt idx="61">
                  <c:v>73.43095</c:v>
                </c:pt>
                <c:pt idx="62">
                  <c:v>72.10613</c:v>
                </c:pt>
                <c:pt idx="63">
                  <c:v>70.8415</c:v>
                </c:pt>
                <c:pt idx="64">
                  <c:v>70.07613</c:v>
                </c:pt>
                <c:pt idx="65">
                  <c:v>69.48783</c:v>
                </c:pt>
                <c:pt idx="66">
                  <c:v>69.15238</c:v>
                </c:pt>
                <c:pt idx="67">
                  <c:v>68.87987</c:v>
                </c:pt>
                <c:pt idx="68">
                  <c:v>68.46138</c:v>
                </c:pt>
                <c:pt idx="69">
                  <c:v>68.42916</c:v>
                </c:pt>
                <c:pt idx="70">
                  <c:v>68.21118</c:v>
                </c:pt>
                <c:pt idx="71">
                  <c:v>68.13829</c:v>
                </c:pt>
                <c:pt idx="72">
                  <c:v>67.56178</c:v>
                </c:pt>
                <c:pt idx="73">
                  <c:v>73.84321</c:v>
                </c:pt>
                <c:pt idx="74">
                  <c:v>78.91275</c:v>
                </c:pt>
                <c:pt idx="75">
                  <c:v>80.39813</c:v>
                </c:pt>
                <c:pt idx="76">
                  <c:v>80.79684</c:v>
                </c:pt>
                <c:pt idx="77">
                  <c:v>81.06933</c:v>
                </c:pt>
                <c:pt idx="78">
                  <c:v>81.58086</c:v>
                </c:pt>
                <c:pt idx="79">
                  <c:v>81.94888</c:v>
                </c:pt>
                <c:pt idx="80">
                  <c:v>82.37906</c:v>
                </c:pt>
                <c:pt idx="81">
                  <c:v>82.82871</c:v>
                </c:pt>
                <c:pt idx="82">
                  <c:v>83.3535</c:v>
                </c:pt>
                <c:pt idx="83">
                  <c:v>83.91064</c:v>
                </c:pt>
                <c:pt idx="84">
                  <c:v>84.3822</c:v>
                </c:pt>
                <c:pt idx="85">
                  <c:v>85.10677</c:v>
                </c:pt>
                <c:pt idx="86">
                  <c:v>85.75179</c:v>
                </c:pt>
                <c:pt idx="87">
                  <c:v>86.58394</c:v>
                </c:pt>
                <c:pt idx="88">
                  <c:v>87.57919</c:v>
                </c:pt>
                <c:pt idx="89">
                  <c:v>88.74734</c:v>
                </c:pt>
                <c:pt idx="90">
                  <c:v>89.97125</c:v>
                </c:pt>
                <c:pt idx="91">
                  <c:v>91.41328</c:v>
                </c:pt>
                <c:pt idx="92">
                  <c:v>92.93724</c:v>
                </c:pt>
                <c:pt idx="93">
                  <c:v>94.52766</c:v>
                </c:pt>
                <c:pt idx="94">
                  <c:v>96.20156</c:v>
                </c:pt>
                <c:pt idx="95">
                  <c:v>98.09395</c:v>
                </c:pt>
                <c:pt idx="96">
                  <c:v>99.93768</c:v>
                </c:pt>
                <c:pt idx="97">
                  <c:v>101.7654</c:v>
                </c:pt>
                <c:pt idx="98">
                  <c:v>103.596</c:v>
                </c:pt>
                <c:pt idx="99">
                  <c:v>105.3639</c:v>
                </c:pt>
                <c:pt idx="100">
                  <c:v>107.3545</c:v>
                </c:pt>
                <c:pt idx="101">
                  <c:v>109.3624</c:v>
                </c:pt>
                <c:pt idx="102">
                  <c:v>111.4388</c:v>
                </c:pt>
                <c:pt idx="103">
                  <c:v>113.4909</c:v>
                </c:pt>
                <c:pt idx="104">
                  <c:v>115.514</c:v>
                </c:pt>
                <c:pt idx="105">
                  <c:v>117.5371</c:v>
                </c:pt>
                <c:pt idx="106">
                  <c:v>119.6045</c:v>
                </c:pt>
                <c:pt idx="107">
                  <c:v>121.6386</c:v>
                </c:pt>
                <c:pt idx="108">
                  <c:v>123.6139</c:v>
                </c:pt>
                <c:pt idx="109">
                  <c:v>125.6869</c:v>
                </c:pt>
                <c:pt idx="110">
                  <c:v>127.7227</c:v>
                </c:pt>
                <c:pt idx="111">
                  <c:v>129.6966</c:v>
                </c:pt>
                <c:pt idx="112">
                  <c:v>131.7192</c:v>
                </c:pt>
                <c:pt idx="113">
                  <c:v>133.743</c:v>
                </c:pt>
                <c:pt idx="114">
                  <c:v>135.7223</c:v>
                </c:pt>
                <c:pt idx="115">
                  <c:v>137.6435</c:v>
                </c:pt>
                <c:pt idx="116">
                  <c:v>139.6128</c:v>
                </c:pt>
                <c:pt idx="117">
                  <c:v>141.5994</c:v>
                </c:pt>
                <c:pt idx="118">
                  <c:v>143.5243</c:v>
                </c:pt>
                <c:pt idx="119">
                  <c:v>145.5353</c:v>
                </c:pt>
                <c:pt idx="120">
                  <c:v>147.4371</c:v>
                </c:pt>
                <c:pt idx="121">
                  <c:v>149.3617</c:v>
                </c:pt>
                <c:pt idx="122">
                  <c:v>151.2469</c:v>
                </c:pt>
                <c:pt idx="123">
                  <c:v>153.1077</c:v>
                </c:pt>
                <c:pt idx="124">
                  <c:v>154.9541</c:v>
                </c:pt>
                <c:pt idx="125">
                  <c:v>156.8235</c:v>
                </c:pt>
                <c:pt idx="126">
                  <c:v>158.5523</c:v>
                </c:pt>
                <c:pt idx="127">
                  <c:v>160.3141</c:v>
                </c:pt>
                <c:pt idx="128">
                  <c:v>162.1156</c:v>
                </c:pt>
                <c:pt idx="129">
                  <c:v>163.9136</c:v>
                </c:pt>
                <c:pt idx="130">
                  <c:v>165.4786</c:v>
                </c:pt>
                <c:pt idx="131">
                  <c:v>167.1298</c:v>
                </c:pt>
                <c:pt idx="132">
                  <c:v>168.8078</c:v>
                </c:pt>
                <c:pt idx="133">
                  <c:v>170.4746</c:v>
                </c:pt>
                <c:pt idx="134">
                  <c:v>172.1022</c:v>
                </c:pt>
                <c:pt idx="135">
                  <c:v>173.6609</c:v>
                </c:pt>
                <c:pt idx="136">
                  <c:v>175.2404</c:v>
                </c:pt>
                <c:pt idx="137">
                  <c:v>176.7844</c:v>
                </c:pt>
                <c:pt idx="138">
                  <c:v>178.249</c:v>
                </c:pt>
                <c:pt idx="139">
                  <c:v>179.8365</c:v>
                </c:pt>
                <c:pt idx="140">
                  <c:v>181.3071</c:v>
                </c:pt>
                <c:pt idx="141">
                  <c:v>182.7422</c:v>
                </c:pt>
                <c:pt idx="142">
                  <c:v>184.1944</c:v>
                </c:pt>
                <c:pt idx="143">
                  <c:v>185.5786</c:v>
                </c:pt>
                <c:pt idx="144">
                  <c:v>186.9659</c:v>
                </c:pt>
                <c:pt idx="145">
                  <c:v>188.3416</c:v>
                </c:pt>
                <c:pt idx="146">
                  <c:v>189.7001</c:v>
                </c:pt>
                <c:pt idx="147">
                  <c:v>190.9767</c:v>
                </c:pt>
                <c:pt idx="148">
                  <c:v>192.2855</c:v>
                </c:pt>
                <c:pt idx="149">
                  <c:v>193.5477</c:v>
                </c:pt>
                <c:pt idx="150">
                  <c:v>194.7779</c:v>
                </c:pt>
                <c:pt idx="151">
                  <c:v>196.0363</c:v>
                </c:pt>
                <c:pt idx="152">
                  <c:v>197.2354</c:v>
                </c:pt>
                <c:pt idx="153">
                  <c:v>198.435</c:v>
                </c:pt>
                <c:pt idx="154">
                  <c:v>199.6411</c:v>
                </c:pt>
                <c:pt idx="155">
                  <c:v>200.7578</c:v>
                </c:pt>
                <c:pt idx="156">
                  <c:v>201.835</c:v>
                </c:pt>
                <c:pt idx="157">
                  <c:v>202.9756</c:v>
                </c:pt>
                <c:pt idx="158">
                  <c:v>204.0613</c:v>
                </c:pt>
                <c:pt idx="159">
                  <c:v>205.1388</c:v>
                </c:pt>
                <c:pt idx="160">
                  <c:v>206.2102</c:v>
                </c:pt>
                <c:pt idx="161">
                  <c:v>207.2049</c:v>
                </c:pt>
                <c:pt idx="162">
                  <c:v>208.2207</c:v>
                </c:pt>
                <c:pt idx="163">
                  <c:v>209.2328</c:v>
                </c:pt>
                <c:pt idx="164">
                  <c:v>210.1996</c:v>
                </c:pt>
                <c:pt idx="165">
                  <c:v>211.1725</c:v>
                </c:pt>
                <c:pt idx="166">
                  <c:v>212.1401</c:v>
                </c:pt>
                <c:pt idx="167">
                  <c:v>213.1155</c:v>
                </c:pt>
                <c:pt idx="168">
                  <c:v>214.028</c:v>
                </c:pt>
                <c:pt idx="169">
                  <c:v>214.9541</c:v>
                </c:pt>
                <c:pt idx="170">
                  <c:v>215.8274</c:v>
                </c:pt>
                <c:pt idx="171">
                  <c:v>216.7108</c:v>
                </c:pt>
                <c:pt idx="172">
                  <c:v>217.5767</c:v>
                </c:pt>
                <c:pt idx="173">
                  <c:v>218.4291</c:v>
                </c:pt>
                <c:pt idx="174">
                  <c:v>219.2843</c:v>
                </c:pt>
                <c:pt idx="175">
                  <c:v>220.1479</c:v>
                </c:pt>
                <c:pt idx="176">
                  <c:v>220.9145</c:v>
                </c:pt>
                <c:pt idx="177">
                  <c:v>221.7333</c:v>
                </c:pt>
                <c:pt idx="178">
                  <c:v>222.5011</c:v>
                </c:pt>
                <c:pt idx="179">
                  <c:v>223.2848</c:v>
                </c:pt>
                <c:pt idx="180">
                  <c:v>224.0054</c:v>
                </c:pt>
                <c:pt idx="181">
                  <c:v>224.7259</c:v>
                </c:pt>
                <c:pt idx="182">
                  <c:v>225.4358</c:v>
                </c:pt>
                <c:pt idx="183">
                  <c:v>226.119</c:v>
                </c:pt>
                <c:pt idx="184">
                  <c:v>226.7775</c:v>
                </c:pt>
                <c:pt idx="185">
                  <c:v>227.399</c:v>
                </c:pt>
                <c:pt idx="186">
                  <c:v>228.0422</c:v>
                </c:pt>
                <c:pt idx="187">
                  <c:v>228.7529</c:v>
                </c:pt>
                <c:pt idx="188">
                  <c:v>229.5217</c:v>
                </c:pt>
                <c:pt idx="189">
                  <c:v>230.2991</c:v>
                </c:pt>
                <c:pt idx="190">
                  <c:v>231.0518</c:v>
                </c:pt>
                <c:pt idx="191">
                  <c:v>231.792</c:v>
                </c:pt>
                <c:pt idx="192">
                  <c:v>232.4851</c:v>
                </c:pt>
                <c:pt idx="193">
                  <c:v>233.1731</c:v>
                </c:pt>
                <c:pt idx="194">
                  <c:v>233.7884</c:v>
                </c:pt>
                <c:pt idx="195">
                  <c:v>234.418</c:v>
                </c:pt>
                <c:pt idx="196">
                  <c:v>235.0446</c:v>
                </c:pt>
                <c:pt idx="197">
                  <c:v>235.6475</c:v>
                </c:pt>
                <c:pt idx="198">
                  <c:v>236.2717</c:v>
                </c:pt>
                <c:pt idx="199">
                  <c:v>236.2717</c:v>
                </c:pt>
                <c:pt idx="200">
                  <c:v>236.2717</c:v>
                </c:pt>
                <c:pt idx="201">
                  <c:v>236.2717</c:v>
                </c:pt>
                <c:pt idx="202">
                  <c:v>236.2717</c:v>
                </c:pt>
                <c:pt idx="203">
                  <c:v>236.2717</c:v>
                </c:pt>
                <c:pt idx="204">
                  <c:v>236.2717</c:v>
                </c:pt>
                <c:pt idx="205">
                  <c:v>236.2717</c:v>
                </c:pt>
                <c:pt idx="206">
                  <c:v>236.2717</c:v>
                </c:pt>
                <c:pt idx="207">
                  <c:v>236.2717</c:v>
                </c:pt>
                <c:pt idx="208">
                  <c:v>236.2717</c:v>
                </c:pt>
                <c:pt idx="209">
                  <c:v>236.2717</c:v>
                </c:pt>
                <c:pt idx="210">
                  <c:v>236.2717</c:v>
                </c:pt>
                <c:pt idx="211">
                  <c:v>236.2717</c:v>
                </c:pt>
                <c:pt idx="212">
                  <c:v>236.2717</c:v>
                </c:pt>
                <c:pt idx="213">
                  <c:v>236.2717</c:v>
                </c:pt>
                <c:pt idx="214">
                  <c:v>236.2717</c:v>
                </c:pt>
                <c:pt idx="215">
                  <c:v>236.2717</c:v>
                </c:pt>
                <c:pt idx="216">
                  <c:v>236.2717</c:v>
                </c:pt>
                <c:pt idx="217">
                  <c:v>236.2717</c:v>
                </c:pt>
                <c:pt idx="218">
                  <c:v>236.2717</c:v>
                </c:pt>
                <c:pt idx="219">
                  <c:v>236.2717</c:v>
                </c:pt>
                <c:pt idx="220">
                  <c:v>236.2717</c:v>
                </c:pt>
                <c:pt idx="221">
                  <c:v>236.2717</c:v>
                </c:pt>
                <c:pt idx="222">
                  <c:v>236.2717</c:v>
                </c:pt>
                <c:pt idx="223">
                  <c:v>236.2717</c:v>
                </c:pt>
                <c:pt idx="224">
                  <c:v>236.2717</c:v>
                </c:pt>
                <c:pt idx="225">
                  <c:v>236.2717</c:v>
                </c:pt>
                <c:pt idx="226">
                  <c:v>236.2717</c:v>
                </c:pt>
                <c:pt idx="227">
                  <c:v>236.2717</c:v>
                </c:pt>
                <c:pt idx="228">
                  <c:v>236.2717</c:v>
                </c:pt>
                <c:pt idx="229">
                  <c:v>236.2717</c:v>
                </c:pt>
                <c:pt idx="230">
                  <c:v>236.2717</c:v>
                </c:pt>
                <c:pt idx="231">
                  <c:v>236.2717</c:v>
                </c:pt>
                <c:pt idx="232">
                  <c:v>236.2717</c:v>
                </c:pt>
                <c:pt idx="233">
                  <c:v>236.2717</c:v>
                </c:pt>
                <c:pt idx="234">
                  <c:v>236.2717</c:v>
                </c:pt>
                <c:pt idx="235">
                  <c:v>236.2717</c:v>
                </c:pt>
                <c:pt idx="236">
                  <c:v>236.2717</c:v>
                </c:pt>
                <c:pt idx="237">
                  <c:v>236.2717</c:v>
                </c:pt>
                <c:pt idx="238">
                  <c:v>236.2717</c:v>
                </c:pt>
                <c:pt idx="239">
                  <c:v>236.2717</c:v>
                </c:pt>
                <c:pt idx="240">
                  <c:v>236.2717</c:v>
                </c:pt>
                <c:pt idx="241">
                  <c:v>236.2717</c:v>
                </c:pt>
                <c:pt idx="242">
                  <c:v>236.2717</c:v>
                </c:pt>
                <c:pt idx="243">
                  <c:v>236.2717</c:v>
                </c:pt>
                <c:pt idx="244">
                  <c:v>236.2717</c:v>
                </c:pt>
                <c:pt idx="245">
                  <c:v>236.2717</c:v>
                </c:pt>
                <c:pt idx="246">
                  <c:v>236.2717</c:v>
                </c:pt>
                <c:pt idx="247">
                  <c:v>236.2717</c:v>
                </c:pt>
                <c:pt idx="248">
                  <c:v>236.2717</c:v>
                </c:pt>
                <c:pt idx="249">
                  <c:v>236.2717</c:v>
                </c:pt>
                <c:pt idx="250">
                  <c:v>236.2717</c:v>
                </c:pt>
                <c:pt idx="251">
                  <c:v>236.2717</c:v>
                </c:pt>
                <c:pt idx="252">
                  <c:v>236.2717</c:v>
                </c:pt>
                <c:pt idx="253">
                  <c:v>236.2717</c:v>
                </c:pt>
                <c:pt idx="254">
                  <c:v>236.2717</c:v>
                </c:pt>
                <c:pt idx="255">
                  <c:v>236.2717</c:v>
                </c:pt>
                <c:pt idx="256">
                  <c:v>236.2717</c:v>
                </c:pt>
                <c:pt idx="257">
                  <c:v>236.2717</c:v>
                </c:pt>
                <c:pt idx="258">
                  <c:v>236.2717</c:v>
                </c:pt>
                <c:pt idx="259">
                  <c:v>236.2717</c:v>
                </c:pt>
                <c:pt idx="260">
                  <c:v>236.2717</c:v>
                </c:pt>
                <c:pt idx="261">
                  <c:v>236.2717</c:v>
                </c:pt>
                <c:pt idx="262">
                  <c:v>236.2717</c:v>
                </c:pt>
                <c:pt idx="263">
                  <c:v>236.2717</c:v>
                </c:pt>
                <c:pt idx="264">
                  <c:v>236.2717</c:v>
                </c:pt>
                <c:pt idx="265">
                  <c:v>236.2717</c:v>
                </c:pt>
                <c:pt idx="266">
                  <c:v>236.2717</c:v>
                </c:pt>
                <c:pt idx="267">
                  <c:v>236.2717</c:v>
                </c:pt>
                <c:pt idx="268">
                  <c:v>236.2717</c:v>
                </c:pt>
                <c:pt idx="269">
                  <c:v>236.2717</c:v>
                </c:pt>
                <c:pt idx="270">
                  <c:v>236.2717</c:v>
                </c:pt>
                <c:pt idx="271">
                  <c:v>236.2717</c:v>
                </c:pt>
                <c:pt idx="272">
                  <c:v>236.2717</c:v>
                </c:pt>
                <c:pt idx="273">
                  <c:v>236.2717</c:v>
                </c:pt>
                <c:pt idx="274">
                  <c:v>236.2717</c:v>
                </c:pt>
                <c:pt idx="275">
                  <c:v>236.2717</c:v>
                </c:pt>
                <c:pt idx="276">
                  <c:v>236.2717</c:v>
                </c:pt>
                <c:pt idx="277">
                  <c:v>236.2717</c:v>
                </c:pt>
                <c:pt idx="278">
                  <c:v>236.2717</c:v>
                </c:pt>
                <c:pt idx="279">
                  <c:v>236.2717</c:v>
                </c:pt>
                <c:pt idx="280">
                  <c:v>236.2717</c:v>
                </c:pt>
                <c:pt idx="281">
                  <c:v>236.2717</c:v>
                </c:pt>
                <c:pt idx="282">
                  <c:v>236.2717</c:v>
                </c:pt>
                <c:pt idx="283">
                  <c:v>236.2717</c:v>
                </c:pt>
                <c:pt idx="284">
                  <c:v>236.2717</c:v>
                </c:pt>
                <c:pt idx="285">
                  <c:v>236.2717</c:v>
                </c:pt>
                <c:pt idx="286">
                  <c:v>236.2717</c:v>
                </c:pt>
                <c:pt idx="287">
                  <c:v>236.2717</c:v>
                </c:pt>
                <c:pt idx="288">
                  <c:v>236.2717</c:v>
                </c:pt>
                <c:pt idx="289">
                  <c:v>236.2717</c:v>
                </c:pt>
                <c:pt idx="290">
                  <c:v>236.2717</c:v>
                </c:pt>
                <c:pt idx="291">
                  <c:v>236.2717</c:v>
                </c:pt>
                <c:pt idx="292">
                  <c:v>236.2717</c:v>
                </c:pt>
                <c:pt idx="293">
                  <c:v>236.2717</c:v>
                </c:pt>
                <c:pt idx="294">
                  <c:v>236.2717</c:v>
                </c:pt>
                <c:pt idx="295">
                  <c:v>236.2717</c:v>
                </c:pt>
                <c:pt idx="296">
                  <c:v>236.2717</c:v>
                </c:pt>
                <c:pt idx="297">
                  <c:v>236.2717</c:v>
                </c:pt>
                <c:pt idx="298">
                  <c:v>236.2717</c:v>
                </c:pt>
                <c:pt idx="299">
                  <c:v>236.2717</c:v>
                </c:pt>
                <c:pt idx="300">
                  <c:v>236.2717</c:v>
                </c:pt>
                <c:pt idx="301">
                  <c:v>236.2717</c:v>
                </c:pt>
                <c:pt idx="302">
                  <c:v>236.2717</c:v>
                </c:pt>
                <c:pt idx="303">
                  <c:v>236.2717</c:v>
                </c:pt>
                <c:pt idx="304">
                  <c:v>236.2717</c:v>
                </c:pt>
                <c:pt idx="305">
                  <c:v>236.2717</c:v>
                </c:pt>
                <c:pt idx="306">
                  <c:v>236.2717</c:v>
                </c:pt>
                <c:pt idx="307">
                  <c:v>236.2717</c:v>
                </c:pt>
                <c:pt idx="308">
                  <c:v>236.2717</c:v>
                </c:pt>
                <c:pt idx="309">
                  <c:v>236.2717</c:v>
                </c:pt>
                <c:pt idx="310">
                  <c:v>236.2717</c:v>
                </c:pt>
                <c:pt idx="311">
                  <c:v>236.2717</c:v>
                </c:pt>
                <c:pt idx="312">
                  <c:v>236.2717</c:v>
                </c:pt>
                <c:pt idx="313">
                  <c:v>236.2717</c:v>
                </c:pt>
                <c:pt idx="314">
                  <c:v>236.2717</c:v>
                </c:pt>
                <c:pt idx="315">
                  <c:v>236.2717</c:v>
                </c:pt>
                <c:pt idx="316">
                  <c:v>236.2717</c:v>
                </c:pt>
                <c:pt idx="317">
                  <c:v>236.2717</c:v>
                </c:pt>
                <c:pt idx="318">
                  <c:v>236.2717</c:v>
                </c:pt>
                <c:pt idx="319">
                  <c:v>236.2717</c:v>
                </c:pt>
                <c:pt idx="320">
                  <c:v>236.2717</c:v>
                </c:pt>
                <c:pt idx="321">
                  <c:v>236.2717</c:v>
                </c:pt>
                <c:pt idx="322">
                  <c:v>236.2717</c:v>
                </c:pt>
                <c:pt idx="323">
                  <c:v>236.2717</c:v>
                </c:pt>
                <c:pt idx="324">
                  <c:v>236.2717</c:v>
                </c:pt>
                <c:pt idx="325">
                  <c:v>236.2717</c:v>
                </c:pt>
                <c:pt idx="326">
                  <c:v>236.2717</c:v>
                </c:pt>
                <c:pt idx="327">
                  <c:v>236.2717</c:v>
                </c:pt>
                <c:pt idx="328">
                  <c:v>236.2717</c:v>
                </c:pt>
                <c:pt idx="329">
                  <c:v>236.2717</c:v>
                </c:pt>
                <c:pt idx="330">
                  <c:v>236.2717</c:v>
                </c:pt>
                <c:pt idx="331">
                  <c:v>236.2717</c:v>
                </c:pt>
                <c:pt idx="332">
                  <c:v>236.2717</c:v>
                </c:pt>
                <c:pt idx="333">
                  <c:v>236.2717</c:v>
                </c:pt>
                <c:pt idx="334">
                  <c:v>236.2717</c:v>
                </c:pt>
                <c:pt idx="335">
                  <c:v>236.2717</c:v>
                </c:pt>
                <c:pt idx="336">
                  <c:v>236.2717</c:v>
                </c:pt>
                <c:pt idx="337">
                  <c:v>236.2717</c:v>
                </c:pt>
                <c:pt idx="338">
                  <c:v>236.2717</c:v>
                </c:pt>
                <c:pt idx="339">
                  <c:v>236.2717</c:v>
                </c:pt>
                <c:pt idx="340">
                  <c:v>236.2717</c:v>
                </c:pt>
                <c:pt idx="341">
                  <c:v>236.2717</c:v>
                </c:pt>
                <c:pt idx="342">
                  <c:v>236.2717</c:v>
                </c:pt>
                <c:pt idx="343">
                  <c:v>236.2717</c:v>
                </c:pt>
                <c:pt idx="344">
                  <c:v>236.2717</c:v>
                </c:pt>
                <c:pt idx="345">
                  <c:v>236.2717</c:v>
                </c:pt>
                <c:pt idx="346">
                  <c:v>236.2717</c:v>
                </c:pt>
                <c:pt idx="347">
                  <c:v>236.2717</c:v>
                </c:pt>
                <c:pt idx="348">
                  <c:v>236.2717</c:v>
                </c:pt>
                <c:pt idx="349">
                  <c:v>236.2717</c:v>
                </c:pt>
                <c:pt idx="350">
                  <c:v>236.2717</c:v>
                </c:pt>
                <c:pt idx="351">
                  <c:v>236.2717</c:v>
                </c:pt>
                <c:pt idx="352">
                  <c:v>236.2717</c:v>
                </c:pt>
                <c:pt idx="353">
                  <c:v>236.2717</c:v>
                </c:pt>
                <c:pt idx="354">
                  <c:v>236.2717</c:v>
                </c:pt>
                <c:pt idx="355">
                  <c:v>236.2717</c:v>
                </c:pt>
                <c:pt idx="356">
                  <c:v>236.2717</c:v>
                </c:pt>
                <c:pt idx="357">
                  <c:v>236.2717</c:v>
                </c:pt>
                <c:pt idx="358">
                  <c:v>236.2717</c:v>
                </c:pt>
                <c:pt idx="359">
                  <c:v>236.2717</c:v>
                </c:pt>
                <c:pt idx="360">
                  <c:v>236.2717</c:v>
                </c:pt>
                <c:pt idx="361">
                  <c:v>236.2717</c:v>
                </c:pt>
                <c:pt idx="362">
                  <c:v>236.2717</c:v>
                </c:pt>
                <c:pt idx="363">
                  <c:v>236.2717</c:v>
                </c:pt>
                <c:pt idx="364">
                  <c:v>236.2717</c:v>
                </c:pt>
                <c:pt idx="365">
                  <c:v>236.2717</c:v>
                </c:pt>
                <c:pt idx="366">
                  <c:v>236.2717</c:v>
                </c:pt>
                <c:pt idx="367">
                  <c:v>236.2717</c:v>
                </c:pt>
                <c:pt idx="368">
                  <c:v>236.2717</c:v>
                </c:pt>
                <c:pt idx="369">
                  <c:v>236.2717</c:v>
                </c:pt>
                <c:pt idx="370">
                  <c:v>236.2717</c:v>
                </c:pt>
                <c:pt idx="371">
                  <c:v>236.2717</c:v>
                </c:pt>
                <c:pt idx="372">
                  <c:v>236.2717</c:v>
                </c:pt>
                <c:pt idx="373">
                  <c:v>236.2717</c:v>
                </c:pt>
                <c:pt idx="374">
                  <c:v>236.2717</c:v>
                </c:pt>
                <c:pt idx="375">
                  <c:v>236.2717</c:v>
                </c:pt>
                <c:pt idx="376">
                  <c:v>236.2717</c:v>
                </c:pt>
                <c:pt idx="377">
                  <c:v>236.2717</c:v>
                </c:pt>
                <c:pt idx="378">
                  <c:v>236.2717</c:v>
                </c:pt>
                <c:pt idx="379">
                  <c:v>236.2717</c:v>
                </c:pt>
                <c:pt idx="380">
                  <c:v>236.2717</c:v>
                </c:pt>
                <c:pt idx="381">
                  <c:v>236.2717</c:v>
                </c:pt>
                <c:pt idx="382">
                  <c:v>236.2717</c:v>
                </c:pt>
                <c:pt idx="383">
                  <c:v>236.2717</c:v>
                </c:pt>
                <c:pt idx="384">
                  <c:v>236.2717</c:v>
                </c:pt>
                <c:pt idx="385">
                  <c:v>236.2717</c:v>
                </c:pt>
                <c:pt idx="386">
                  <c:v>236.2717</c:v>
                </c:pt>
                <c:pt idx="387">
                  <c:v>236.2717</c:v>
                </c:pt>
                <c:pt idx="388">
                  <c:v>236.2717</c:v>
                </c:pt>
                <c:pt idx="389">
                  <c:v>236.2717</c:v>
                </c:pt>
                <c:pt idx="390">
                  <c:v>236.2717</c:v>
                </c:pt>
                <c:pt idx="391">
                  <c:v>236.2717</c:v>
                </c:pt>
                <c:pt idx="392">
                  <c:v>236.2717</c:v>
                </c:pt>
                <c:pt idx="393">
                  <c:v>236.2717</c:v>
                </c:pt>
                <c:pt idx="394">
                  <c:v>236.2717</c:v>
                </c:pt>
                <c:pt idx="395">
                  <c:v>236.2717</c:v>
                </c:pt>
                <c:pt idx="396">
                  <c:v>236.2717</c:v>
                </c:pt>
                <c:pt idx="397">
                  <c:v>236.2717</c:v>
                </c:pt>
                <c:pt idx="398">
                  <c:v>236.2717</c:v>
                </c:pt>
                <c:pt idx="399">
                  <c:v>236.2717</c:v>
                </c:pt>
                <c:pt idx="400">
                  <c:v>236.2717</c:v>
                </c:pt>
                <c:pt idx="401">
                  <c:v>236.2717</c:v>
                </c:pt>
                <c:pt idx="402">
                  <c:v>236.2717</c:v>
                </c:pt>
                <c:pt idx="403">
                  <c:v>236.2717</c:v>
                </c:pt>
                <c:pt idx="404">
                  <c:v>236.2717</c:v>
                </c:pt>
                <c:pt idx="405">
                  <c:v>236.2717</c:v>
                </c:pt>
                <c:pt idx="406">
                  <c:v>236.2717</c:v>
                </c:pt>
                <c:pt idx="407">
                  <c:v>236.2717</c:v>
                </c:pt>
                <c:pt idx="408">
                  <c:v>236.2717</c:v>
                </c:pt>
                <c:pt idx="409">
                  <c:v>236.2717</c:v>
                </c:pt>
                <c:pt idx="410">
                  <c:v>236.2717</c:v>
                </c:pt>
                <c:pt idx="411">
                  <c:v>236.2717</c:v>
                </c:pt>
                <c:pt idx="412">
                  <c:v>236.2717</c:v>
                </c:pt>
                <c:pt idx="413">
                  <c:v>236.2717</c:v>
                </c:pt>
                <c:pt idx="414">
                  <c:v>236.2717</c:v>
                </c:pt>
                <c:pt idx="415">
                  <c:v>236.2717</c:v>
                </c:pt>
                <c:pt idx="416">
                  <c:v>236.2717</c:v>
                </c:pt>
                <c:pt idx="417">
                  <c:v>236.2717</c:v>
                </c:pt>
                <c:pt idx="418">
                  <c:v>236.2717</c:v>
                </c:pt>
                <c:pt idx="419">
                  <c:v>236.2717</c:v>
                </c:pt>
                <c:pt idx="420">
                  <c:v>236.2717</c:v>
                </c:pt>
                <c:pt idx="421">
                  <c:v>236.2717</c:v>
                </c:pt>
                <c:pt idx="422">
                  <c:v>236.2717</c:v>
                </c:pt>
                <c:pt idx="423">
                  <c:v>236.2717</c:v>
                </c:pt>
                <c:pt idx="424">
                  <c:v>236.2717</c:v>
                </c:pt>
                <c:pt idx="425">
                  <c:v>236.2717</c:v>
                </c:pt>
                <c:pt idx="426">
                  <c:v>236.2717</c:v>
                </c:pt>
                <c:pt idx="427">
                  <c:v>236.2717</c:v>
                </c:pt>
                <c:pt idx="428">
                  <c:v>236.2717</c:v>
                </c:pt>
                <c:pt idx="429">
                  <c:v>236.2717</c:v>
                </c:pt>
                <c:pt idx="430">
                  <c:v>236.2717</c:v>
                </c:pt>
                <c:pt idx="431">
                  <c:v>236.2717</c:v>
                </c:pt>
                <c:pt idx="432">
                  <c:v>236.2717</c:v>
                </c:pt>
                <c:pt idx="433">
                  <c:v>236.2717</c:v>
                </c:pt>
                <c:pt idx="434">
                  <c:v>236.2717</c:v>
                </c:pt>
                <c:pt idx="435">
                  <c:v>236.2717</c:v>
                </c:pt>
                <c:pt idx="436">
                  <c:v>236.2717</c:v>
                </c:pt>
                <c:pt idx="437">
                  <c:v>236.2717</c:v>
                </c:pt>
                <c:pt idx="438">
                  <c:v>236.2717</c:v>
                </c:pt>
                <c:pt idx="439">
                  <c:v>236.2717</c:v>
                </c:pt>
                <c:pt idx="440">
                  <c:v>236.2717</c:v>
                </c:pt>
                <c:pt idx="441">
                  <c:v>236.2717</c:v>
                </c:pt>
                <c:pt idx="442">
                  <c:v>236.2717</c:v>
                </c:pt>
                <c:pt idx="443">
                  <c:v>236.2717</c:v>
                </c:pt>
                <c:pt idx="444">
                  <c:v>236.2717</c:v>
                </c:pt>
                <c:pt idx="445">
                  <c:v>236.2717</c:v>
                </c:pt>
                <c:pt idx="446">
                  <c:v>236.2717</c:v>
                </c:pt>
                <c:pt idx="447">
                  <c:v>236.2717</c:v>
                </c:pt>
                <c:pt idx="448">
                  <c:v>236.2717</c:v>
                </c:pt>
                <c:pt idx="449">
                  <c:v>236.2717</c:v>
                </c:pt>
                <c:pt idx="450">
                  <c:v>236.2717</c:v>
                </c:pt>
                <c:pt idx="451">
                  <c:v>236.2717</c:v>
                </c:pt>
                <c:pt idx="452">
                  <c:v>236.2717</c:v>
                </c:pt>
                <c:pt idx="453">
                  <c:v>236.2717</c:v>
                </c:pt>
                <c:pt idx="454">
                  <c:v>236.2717</c:v>
                </c:pt>
                <c:pt idx="455">
                  <c:v>236.2717</c:v>
                </c:pt>
                <c:pt idx="456">
                  <c:v>236.2717</c:v>
                </c:pt>
                <c:pt idx="457">
                  <c:v>236.2717</c:v>
                </c:pt>
                <c:pt idx="458">
                  <c:v>236.2717</c:v>
                </c:pt>
                <c:pt idx="459">
                  <c:v>236.2717</c:v>
                </c:pt>
                <c:pt idx="460">
                  <c:v>236.2717</c:v>
                </c:pt>
                <c:pt idx="461">
                  <c:v>236.2717</c:v>
                </c:pt>
                <c:pt idx="462">
                  <c:v>236.2717</c:v>
                </c:pt>
                <c:pt idx="463">
                  <c:v>236.2717</c:v>
                </c:pt>
                <c:pt idx="464">
                  <c:v>236.2717</c:v>
                </c:pt>
                <c:pt idx="465">
                  <c:v>236.2717</c:v>
                </c:pt>
                <c:pt idx="466">
                  <c:v>236.2717</c:v>
                </c:pt>
                <c:pt idx="467">
                  <c:v>236.2717</c:v>
                </c:pt>
                <c:pt idx="468">
                  <c:v>236.2717</c:v>
                </c:pt>
                <c:pt idx="469">
                  <c:v>236.2717</c:v>
                </c:pt>
                <c:pt idx="470">
                  <c:v>236.2717</c:v>
                </c:pt>
                <c:pt idx="471">
                  <c:v>236.2717</c:v>
                </c:pt>
                <c:pt idx="472">
                  <c:v>236.2717</c:v>
                </c:pt>
                <c:pt idx="473">
                  <c:v>236.2717</c:v>
                </c:pt>
                <c:pt idx="474">
                  <c:v>236.2717</c:v>
                </c:pt>
                <c:pt idx="475">
                  <c:v>236.2717</c:v>
                </c:pt>
                <c:pt idx="476">
                  <c:v>236.2717</c:v>
                </c:pt>
                <c:pt idx="477">
                  <c:v>236.2717</c:v>
                </c:pt>
                <c:pt idx="478">
                  <c:v>236.2717</c:v>
                </c:pt>
                <c:pt idx="479">
                  <c:v>236.2717</c:v>
                </c:pt>
                <c:pt idx="480">
                  <c:v>236.2717</c:v>
                </c:pt>
                <c:pt idx="481">
                  <c:v>236.2717</c:v>
                </c:pt>
                <c:pt idx="482">
                  <c:v>236.2717</c:v>
                </c:pt>
                <c:pt idx="483">
                  <c:v>236.2717</c:v>
                </c:pt>
                <c:pt idx="484">
                  <c:v>236.2717</c:v>
                </c:pt>
                <c:pt idx="485">
                  <c:v>236.2717</c:v>
                </c:pt>
                <c:pt idx="486">
                  <c:v>236.2717</c:v>
                </c:pt>
                <c:pt idx="487">
                  <c:v>236.2717</c:v>
                </c:pt>
                <c:pt idx="488">
                  <c:v>236.2717</c:v>
                </c:pt>
                <c:pt idx="489">
                  <c:v>236.2717</c:v>
                </c:pt>
                <c:pt idx="490">
                  <c:v>236.2717</c:v>
                </c:pt>
                <c:pt idx="491">
                  <c:v>236.2717</c:v>
                </c:pt>
                <c:pt idx="492">
                  <c:v>236.2717</c:v>
                </c:pt>
                <c:pt idx="493">
                  <c:v>236.2717</c:v>
                </c:pt>
                <c:pt idx="494">
                  <c:v>236.2717</c:v>
                </c:pt>
                <c:pt idx="495">
                  <c:v>236.2717</c:v>
                </c:pt>
                <c:pt idx="496">
                  <c:v>236.2717</c:v>
                </c:pt>
                <c:pt idx="497">
                  <c:v>236.2717</c:v>
                </c:pt>
                <c:pt idx="498">
                  <c:v>236.2717</c:v>
                </c:pt>
                <c:pt idx="499">
                  <c:v>236.2717</c:v>
                </c:pt>
                <c:pt idx="500">
                  <c:v>236.2717</c:v>
                </c:pt>
                <c:pt idx="501">
                  <c:v>236.2717</c:v>
                </c:pt>
                <c:pt idx="502">
                  <c:v>236.2717</c:v>
                </c:pt>
                <c:pt idx="503">
                  <c:v>236.2717</c:v>
                </c:pt>
                <c:pt idx="504">
                  <c:v>236.2717</c:v>
                </c:pt>
                <c:pt idx="505">
                  <c:v>236.2717</c:v>
                </c:pt>
                <c:pt idx="506">
                  <c:v>236.2717</c:v>
                </c:pt>
                <c:pt idx="507">
                  <c:v>236.2717</c:v>
                </c:pt>
                <c:pt idx="508">
                  <c:v>236.2717</c:v>
                </c:pt>
                <c:pt idx="509">
                  <c:v>236.2717</c:v>
                </c:pt>
                <c:pt idx="510">
                  <c:v>236.2717</c:v>
                </c:pt>
                <c:pt idx="511">
                  <c:v>236.2717</c:v>
                </c:pt>
                <c:pt idx="512">
                  <c:v>236.2717</c:v>
                </c:pt>
                <c:pt idx="513">
                  <c:v>236.2717</c:v>
                </c:pt>
                <c:pt idx="514">
                  <c:v>236.2717</c:v>
                </c:pt>
                <c:pt idx="515">
                  <c:v>236.2717</c:v>
                </c:pt>
                <c:pt idx="516">
                  <c:v>236.2717</c:v>
                </c:pt>
                <c:pt idx="517">
                  <c:v>236.2717</c:v>
                </c:pt>
                <c:pt idx="518">
                  <c:v>236.2717</c:v>
                </c:pt>
                <c:pt idx="519">
                  <c:v>236.2717</c:v>
                </c:pt>
                <c:pt idx="520">
                  <c:v>236.2717</c:v>
                </c:pt>
                <c:pt idx="521">
                  <c:v>236.2717</c:v>
                </c:pt>
                <c:pt idx="522">
                  <c:v>236.2717</c:v>
                </c:pt>
                <c:pt idx="523">
                  <c:v>236.2717</c:v>
                </c:pt>
                <c:pt idx="524">
                  <c:v>236.2717</c:v>
                </c:pt>
                <c:pt idx="525">
                  <c:v>236.2717</c:v>
                </c:pt>
                <c:pt idx="526">
                  <c:v>236.2717</c:v>
                </c:pt>
                <c:pt idx="527">
                  <c:v>236.2717</c:v>
                </c:pt>
                <c:pt idx="528">
                  <c:v>236.2717</c:v>
                </c:pt>
                <c:pt idx="529">
                  <c:v>236.2717</c:v>
                </c:pt>
                <c:pt idx="530">
                  <c:v>236.2717</c:v>
                </c:pt>
                <c:pt idx="531">
                  <c:v>236.2717</c:v>
                </c:pt>
                <c:pt idx="532">
                  <c:v>236.2717</c:v>
                </c:pt>
                <c:pt idx="533">
                  <c:v>236.2717</c:v>
                </c:pt>
                <c:pt idx="534">
                  <c:v>236.2717</c:v>
                </c:pt>
                <c:pt idx="535">
                  <c:v>236.2717</c:v>
                </c:pt>
                <c:pt idx="536">
                  <c:v>236.2717</c:v>
                </c:pt>
                <c:pt idx="537">
                  <c:v>236.2717</c:v>
                </c:pt>
                <c:pt idx="538">
                  <c:v>236.2717</c:v>
                </c:pt>
                <c:pt idx="539">
                  <c:v>236.2717</c:v>
                </c:pt>
                <c:pt idx="540">
                  <c:v>236.2717</c:v>
                </c:pt>
                <c:pt idx="541">
                  <c:v>236.2717</c:v>
                </c:pt>
                <c:pt idx="542">
                  <c:v>236.2717</c:v>
                </c:pt>
                <c:pt idx="543">
                  <c:v>236.2717</c:v>
                </c:pt>
                <c:pt idx="544">
                  <c:v>236.2717</c:v>
                </c:pt>
                <c:pt idx="545">
                  <c:v>236.2717</c:v>
                </c:pt>
                <c:pt idx="546">
                  <c:v>236.2717</c:v>
                </c:pt>
                <c:pt idx="547">
                  <c:v>236.2717</c:v>
                </c:pt>
                <c:pt idx="548">
                  <c:v>236.2717</c:v>
                </c:pt>
                <c:pt idx="549">
                  <c:v>236.2717</c:v>
                </c:pt>
                <c:pt idx="550">
                  <c:v>236.2717</c:v>
                </c:pt>
                <c:pt idx="551">
                  <c:v>236.2717</c:v>
                </c:pt>
                <c:pt idx="552">
                  <c:v>236.2717</c:v>
                </c:pt>
                <c:pt idx="553">
                  <c:v>236.2717</c:v>
                </c:pt>
                <c:pt idx="554">
                  <c:v>236.2717</c:v>
                </c:pt>
                <c:pt idx="555">
                  <c:v>236.2717</c:v>
                </c:pt>
                <c:pt idx="556">
                  <c:v>236.2717</c:v>
                </c:pt>
                <c:pt idx="557">
                  <c:v>236.2717</c:v>
                </c:pt>
                <c:pt idx="558">
                  <c:v>236.2717</c:v>
                </c:pt>
                <c:pt idx="559">
                  <c:v>236.2717</c:v>
                </c:pt>
                <c:pt idx="560">
                  <c:v>236.2717</c:v>
                </c:pt>
                <c:pt idx="561">
                  <c:v>236.2717</c:v>
                </c:pt>
                <c:pt idx="562">
                  <c:v>236.2717</c:v>
                </c:pt>
                <c:pt idx="563">
                  <c:v>236.2717</c:v>
                </c:pt>
                <c:pt idx="564">
                  <c:v>236.2717</c:v>
                </c:pt>
                <c:pt idx="565">
                  <c:v>236.2717</c:v>
                </c:pt>
                <c:pt idx="566">
                  <c:v>236.2717</c:v>
                </c:pt>
                <c:pt idx="567">
                  <c:v>236.2717</c:v>
                </c:pt>
                <c:pt idx="568">
                  <c:v>236.2717</c:v>
                </c:pt>
                <c:pt idx="569">
                  <c:v>236.2717</c:v>
                </c:pt>
                <c:pt idx="570">
                  <c:v>236.2717</c:v>
                </c:pt>
                <c:pt idx="571">
                  <c:v>236.2717</c:v>
                </c:pt>
                <c:pt idx="572">
                  <c:v>236.2717</c:v>
                </c:pt>
                <c:pt idx="573">
                  <c:v>236.2717</c:v>
                </c:pt>
                <c:pt idx="574">
                  <c:v>236.2717</c:v>
                </c:pt>
                <c:pt idx="575">
                  <c:v>236.2717</c:v>
                </c:pt>
                <c:pt idx="576">
                  <c:v>236.2717</c:v>
                </c:pt>
                <c:pt idx="577">
                  <c:v>236.2717</c:v>
                </c:pt>
                <c:pt idx="578">
                  <c:v>236.2717</c:v>
                </c:pt>
                <c:pt idx="579">
                  <c:v>236.2717</c:v>
                </c:pt>
                <c:pt idx="580">
                  <c:v>236.2717</c:v>
                </c:pt>
                <c:pt idx="581">
                  <c:v>236.2717</c:v>
                </c:pt>
                <c:pt idx="582">
                  <c:v>236.2717</c:v>
                </c:pt>
                <c:pt idx="583">
                  <c:v>236.2717</c:v>
                </c:pt>
                <c:pt idx="584">
                  <c:v>236.2717</c:v>
                </c:pt>
                <c:pt idx="585">
                  <c:v>236.2717</c:v>
                </c:pt>
                <c:pt idx="586">
                  <c:v>236.2717</c:v>
                </c:pt>
                <c:pt idx="587">
                  <c:v>236.2717</c:v>
                </c:pt>
                <c:pt idx="588">
                  <c:v>236.2717</c:v>
                </c:pt>
                <c:pt idx="589">
                  <c:v>236.2717</c:v>
                </c:pt>
                <c:pt idx="590">
                  <c:v>236.2717</c:v>
                </c:pt>
                <c:pt idx="591">
                  <c:v>236.2717</c:v>
                </c:pt>
                <c:pt idx="592">
                  <c:v>236.2717</c:v>
                </c:pt>
                <c:pt idx="593">
                  <c:v>236.2717</c:v>
                </c:pt>
                <c:pt idx="594">
                  <c:v>236.2717</c:v>
                </c:pt>
                <c:pt idx="595">
                  <c:v>236.2717</c:v>
                </c:pt>
                <c:pt idx="596">
                  <c:v>236.2717</c:v>
                </c:pt>
                <c:pt idx="597">
                  <c:v>236.2717</c:v>
                </c:pt>
                <c:pt idx="598">
                  <c:v>236.2717</c:v>
                </c:pt>
                <c:pt idx="599">
                  <c:v>236.2717</c:v>
                </c:pt>
                <c:pt idx="600">
                  <c:v>236.2717</c:v>
                </c:pt>
                <c:pt idx="601">
                  <c:v>236.2717</c:v>
                </c:pt>
                <c:pt idx="602">
                  <c:v>236.2717</c:v>
                </c:pt>
                <c:pt idx="603">
                  <c:v>236.2717</c:v>
                </c:pt>
                <c:pt idx="604">
                  <c:v>236.2717</c:v>
                </c:pt>
                <c:pt idx="605">
                  <c:v>236.2717</c:v>
                </c:pt>
                <c:pt idx="606">
                  <c:v>236.2717</c:v>
                </c:pt>
                <c:pt idx="607">
                  <c:v>236.2717</c:v>
                </c:pt>
                <c:pt idx="608">
                  <c:v>236.2717</c:v>
                </c:pt>
                <c:pt idx="609">
                  <c:v>236.2717</c:v>
                </c:pt>
                <c:pt idx="610">
                  <c:v>236.2717</c:v>
                </c:pt>
                <c:pt idx="611">
                  <c:v>236.2717</c:v>
                </c:pt>
                <c:pt idx="612">
                  <c:v>236.2717</c:v>
                </c:pt>
                <c:pt idx="613">
                  <c:v>236.2717</c:v>
                </c:pt>
                <c:pt idx="614">
                  <c:v>236.2717</c:v>
                </c:pt>
                <c:pt idx="615">
                  <c:v>236.2717</c:v>
                </c:pt>
                <c:pt idx="616">
                  <c:v>236.2717</c:v>
                </c:pt>
                <c:pt idx="617">
                  <c:v>236.2717</c:v>
                </c:pt>
                <c:pt idx="618">
                  <c:v>236.2717</c:v>
                </c:pt>
                <c:pt idx="619">
                  <c:v>236.2717</c:v>
                </c:pt>
                <c:pt idx="620">
                  <c:v>236.2717</c:v>
                </c:pt>
                <c:pt idx="621">
                  <c:v>236.2717</c:v>
                </c:pt>
                <c:pt idx="622">
                  <c:v>236.2717</c:v>
                </c:pt>
                <c:pt idx="623">
                  <c:v>236.2717</c:v>
                </c:pt>
                <c:pt idx="624">
                  <c:v>236.2717</c:v>
                </c:pt>
                <c:pt idx="625">
                  <c:v>236.2717</c:v>
                </c:pt>
                <c:pt idx="626">
                  <c:v>236.2717</c:v>
                </c:pt>
                <c:pt idx="627">
                  <c:v>236.2717</c:v>
                </c:pt>
                <c:pt idx="628">
                  <c:v>236.2717</c:v>
                </c:pt>
                <c:pt idx="629">
                  <c:v>236.2717</c:v>
                </c:pt>
                <c:pt idx="630">
                  <c:v>236.2717</c:v>
                </c:pt>
                <c:pt idx="631">
                  <c:v>236.2717</c:v>
                </c:pt>
                <c:pt idx="632">
                  <c:v>236.2717</c:v>
                </c:pt>
                <c:pt idx="633">
                  <c:v>236.2717</c:v>
                </c:pt>
                <c:pt idx="634">
                  <c:v>236.2717</c:v>
                </c:pt>
                <c:pt idx="635">
                  <c:v>236.2717</c:v>
                </c:pt>
                <c:pt idx="636">
                  <c:v>236.2717</c:v>
                </c:pt>
                <c:pt idx="637">
                  <c:v>236.2717</c:v>
                </c:pt>
                <c:pt idx="638">
                  <c:v>236.2717</c:v>
                </c:pt>
                <c:pt idx="639">
                  <c:v>236.2717</c:v>
                </c:pt>
                <c:pt idx="640">
                  <c:v>236.2717</c:v>
                </c:pt>
                <c:pt idx="641">
                  <c:v>236.2717</c:v>
                </c:pt>
                <c:pt idx="642">
                  <c:v>236.2717</c:v>
                </c:pt>
                <c:pt idx="643">
                  <c:v>236.2717</c:v>
                </c:pt>
                <c:pt idx="644">
                  <c:v>236.2717</c:v>
                </c:pt>
                <c:pt idx="645">
                  <c:v>236.2717</c:v>
                </c:pt>
                <c:pt idx="646">
                  <c:v>236.2717</c:v>
                </c:pt>
                <c:pt idx="647">
                  <c:v>236.2717</c:v>
                </c:pt>
                <c:pt idx="648">
                  <c:v>236.2717</c:v>
                </c:pt>
                <c:pt idx="649">
                  <c:v>236.2717</c:v>
                </c:pt>
                <c:pt idx="650">
                  <c:v>236.2717</c:v>
                </c:pt>
                <c:pt idx="651">
                  <c:v>236.2717</c:v>
                </c:pt>
                <c:pt idx="652">
                  <c:v>236.2717</c:v>
                </c:pt>
                <c:pt idx="653">
                  <c:v>236.2717</c:v>
                </c:pt>
                <c:pt idx="654">
                  <c:v>236.2717</c:v>
                </c:pt>
                <c:pt idx="655">
                  <c:v>236.2717</c:v>
                </c:pt>
                <c:pt idx="656">
                  <c:v>236.2717</c:v>
                </c:pt>
                <c:pt idx="657">
                  <c:v>236.2717</c:v>
                </c:pt>
                <c:pt idx="658">
                  <c:v>236.2717</c:v>
                </c:pt>
                <c:pt idx="659">
                  <c:v>236.2717</c:v>
                </c:pt>
                <c:pt idx="660">
                  <c:v>236.2717</c:v>
                </c:pt>
                <c:pt idx="661">
                  <c:v>236.2717</c:v>
                </c:pt>
                <c:pt idx="662">
                  <c:v>236.2717</c:v>
                </c:pt>
                <c:pt idx="663">
                  <c:v>236.2717</c:v>
                </c:pt>
                <c:pt idx="664">
                  <c:v>236.2717</c:v>
                </c:pt>
                <c:pt idx="665">
                  <c:v>236.2717</c:v>
                </c:pt>
                <c:pt idx="666">
                  <c:v>236.2717</c:v>
                </c:pt>
                <c:pt idx="667">
                  <c:v>236.2717</c:v>
                </c:pt>
                <c:pt idx="668">
                  <c:v>236.2717</c:v>
                </c:pt>
                <c:pt idx="669">
                  <c:v>236.2717</c:v>
                </c:pt>
                <c:pt idx="670">
                  <c:v>236.2717</c:v>
                </c:pt>
                <c:pt idx="671">
                  <c:v>236.2717</c:v>
                </c:pt>
                <c:pt idx="672">
                  <c:v>236.2717</c:v>
                </c:pt>
                <c:pt idx="673">
                  <c:v>236.2717</c:v>
                </c:pt>
                <c:pt idx="674">
                  <c:v>236.2717</c:v>
                </c:pt>
                <c:pt idx="675">
                  <c:v>236.2717</c:v>
                </c:pt>
                <c:pt idx="676">
                  <c:v>236.2717</c:v>
                </c:pt>
                <c:pt idx="677">
                  <c:v>236.2717</c:v>
                </c:pt>
                <c:pt idx="678">
                  <c:v>236.2717</c:v>
                </c:pt>
                <c:pt idx="679">
                  <c:v>236.2717</c:v>
                </c:pt>
                <c:pt idx="680">
                  <c:v>236.2717</c:v>
                </c:pt>
                <c:pt idx="681">
                  <c:v>236.2717</c:v>
                </c:pt>
                <c:pt idx="682">
                  <c:v>236.2717</c:v>
                </c:pt>
                <c:pt idx="683">
                  <c:v>236.2717</c:v>
                </c:pt>
                <c:pt idx="684">
                  <c:v>236.2717</c:v>
                </c:pt>
                <c:pt idx="685">
                  <c:v>236.2717</c:v>
                </c:pt>
                <c:pt idx="686">
                  <c:v>236.2717</c:v>
                </c:pt>
                <c:pt idx="687">
                  <c:v>236.2717</c:v>
                </c:pt>
                <c:pt idx="688">
                  <c:v>236.2717</c:v>
                </c:pt>
                <c:pt idx="689">
                  <c:v>236.2717</c:v>
                </c:pt>
                <c:pt idx="690">
                  <c:v>236.2717</c:v>
                </c:pt>
                <c:pt idx="691">
                  <c:v>236.2717</c:v>
                </c:pt>
                <c:pt idx="692">
                  <c:v>236.2717</c:v>
                </c:pt>
                <c:pt idx="693">
                  <c:v>236.2717</c:v>
                </c:pt>
                <c:pt idx="694">
                  <c:v>236.2717</c:v>
                </c:pt>
                <c:pt idx="695">
                  <c:v>236.2717</c:v>
                </c:pt>
                <c:pt idx="696">
                  <c:v>236.2717</c:v>
                </c:pt>
                <c:pt idx="697">
                  <c:v>236.2717</c:v>
                </c:pt>
                <c:pt idx="698">
                  <c:v>236.2717</c:v>
                </c:pt>
                <c:pt idx="699">
                  <c:v>236.2717</c:v>
                </c:pt>
                <c:pt idx="700">
                  <c:v>236.2717</c:v>
                </c:pt>
                <c:pt idx="701">
                  <c:v>236.2717</c:v>
                </c:pt>
                <c:pt idx="702">
                  <c:v>236.2717</c:v>
                </c:pt>
                <c:pt idx="703">
                  <c:v>236.2717</c:v>
                </c:pt>
                <c:pt idx="704">
                  <c:v>236.2717</c:v>
                </c:pt>
                <c:pt idx="705">
                  <c:v>236.2717</c:v>
                </c:pt>
                <c:pt idx="706">
                  <c:v>236.2717</c:v>
                </c:pt>
                <c:pt idx="707">
                  <c:v>236.2717</c:v>
                </c:pt>
                <c:pt idx="708">
                  <c:v>236.2717</c:v>
                </c:pt>
                <c:pt idx="709">
                  <c:v>236.2717</c:v>
                </c:pt>
                <c:pt idx="710">
                  <c:v>236.2717</c:v>
                </c:pt>
                <c:pt idx="711">
                  <c:v>236.2717</c:v>
                </c:pt>
                <c:pt idx="712">
                  <c:v>236.2717</c:v>
                </c:pt>
                <c:pt idx="713">
                  <c:v>236.2717</c:v>
                </c:pt>
                <c:pt idx="714">
                  <c:v>236.2717</c:v>
                </c:pt>
                <c:pt idx="715">
                  <c:v>236.2717</c:v>
                </c:pt>
                <c:pt idx="716">
                  <c:v>236.2717</c:v>
                </c:pt>
                <c:pt idx="717">
                  <c:v>236.2717</c:v>
                </c:pt>
                <c:pt idx="718">
                  <c:v>236.2717</c:v>
                </c:pt>
                <c:pt idx="719">
                  <c:v>236.2717</c:v>
                </c:pt>
                <c:pt idx="720">
                  <c:v>236.2717</c:v>
                </c:pt>
                <c:pt idx="721">
                  <c:v>236.2717</c:v>
                </c:pt>
                <c:pt idx="722">
                  <c:v>236.2717</c:v>
                </c:pt>
                <c:pt idx="723">
                  <c:v>236.2717</c:v>
                </c:pt>
                <c:pt idx="724">
                  <c:v>236.2717</c:v>
                </c:pt>
                <c:pt idx="725">
                  <c:v>236.2717</c:v>
                </c:pt>
                <c:pt idx="726">
                  <c:v>236.2717</c:v>
                </c:pt>
                <c:pt idx="727">
                  <c:v>236.2717</c:v>
                </c:pt>
                <c:pt idx="728">
                  <c:v>236.2717</c:v>
                </c:pt>
                <c:pt idx="729">
                  <c:v>236.2717</c:v>
                </c:pt>
                <c:pt idx="730">
                  <c:v>236.2717</c:v>
                </c:pt>
                <c:pt idx="731">
                  <c:v>236.2717</c:v>
                </c:pt>
                <c:pt idx="732">
                  <c:v>236.2717</c:v>
                </c:pt>
                <c:pt idx="733">
                  <c:v>236.2717</c:v>
                </c:pt>
                <c:pt idx="734">
                  <c:v>236.2717</c:v>
                </c:pt>
                <c:pt idx="735">
                  <c:v>236.2717</c:v>
                </c:pt>
                <c:pt idx="736">
                  <c:v>236.2717</c:v>
                </c:pt>
                <c:pt idx="737">
                  <c:v>236.2717</c:v>
                </c:pt>
                <c:pt idx="738">
                  <c:v>236.2717</c:v>
                </c:pt>
                <c:pt idx="739">
                  <c:v>236.2717</c:v>
                </c:pt>
                <c:pt idx="740">
                  <c:v>236.2717</c:v>
                </c:pt>
                <c:pt idx="741">
                  <c:v>236.2717</c:v>
                </c:pt>
                <c:pt idx="742">
                  <c:v>236.2717</c:v>
                </c:pt>
                <c:pt idx="743">
                  <c:v>236.2717</c:v>
                </c:pt>
                <c:pt idx="744">
                  <c:v>236.2717</c:v>
                </c:pt>
                <c:pt idx="745">
                  <c:v>236.2717</c:v>
                </c:pt>
                <c:pt idx="746">
                  <c:v>236.2717</c:v>
                </c:pt>
                <c:pt idx="747">
                  <c:v>236.2717</c:v>
                </c:pt>
                <c:pt idx="748">
                  <c:v>236.2717</c:v>
                </c:pt>
                <c:pt idx="749">
                  <c:v>236.2717</c:v>
                </c:pt>
                <c:pt idx="750">
                  <c:v>236.2717</c:v>
                </c:pt>
                <c:pt idx="751">
                  <c:v>236.2717</c:v>
                </c:pt>
                <c:pt idx="752">
                  <c:v>236.2717</c:v>
                </c:pt>
                <c:pt idx="753">
                  <c:v>236.2717</c:v>
                </c:pt>
                <c:pt idx="754">
                  <c:v>236.2717</c:v>
                </c:pt>
                <c:pt idx="755">
                  <c:v>236.2717</c:v>
                </c:pt>
                <c:pt idx="756">
                  <c:v>236.2717</c:v>
                </c:pt>
                <c:pt idx="757">
                  <c:v>236.2717</c:v>
                </c:pt>
                <c:pt idx="758">
                  <c:v>236.2717</c:v>
                </c:pt>
                <c:pt idx="759">
                  <c:v>236.2717</c:v>
                </c:pt>
                <c:pt idx="760">
                  <c:v>236.2717</c:v>
                </c:pt>
                <c:pt idx="761">
                  <c:v>236.2717</c:v>
                </c:pt>
                <c:pt idx="762">
                  <c:v>236.2717</c:v>
                </c:pt>
                <c:pt idx="763">
                  <c:v>236.2717</c:v>
                </c:pt>
                <c:pt idx="764">
                  <c:v>236.2717</c:v>
                </c:pt>
                <c:pt idx="765">
                  <c:v>236.2717</c:v>
                </c:pt>
                <c:pt idx="766">
                  <c:v>236.2717</c:v>
                </c:pt>
                <c:pt idx="767">
                  <c:v>236.2717</c:v>
                </c:pt>
                <c:pt idx="768">
                  <c:v>236.2717</c:v>
                </c:pt>
                <c:pt idx="769">
                  <c:v>236.2717</c:v>
                </c:pt>
                <c:pt idx="770">
                  <c:v>236.2717</c:v>
                </c:pt>
                <c:pt idx="771">
                  <c:v>236.2717</c:v>
                </c:pt>
                <c:pt idx="772">
                  <c:v>236.2717</c:v>
                </c:pt>
                <c:pt idx="773">
                  <c:v>236.2717</c:v>
                </c:pt>
                <c:pt idx="774">
                  <c:v>236.2717</c:v>
                </c:pt>
                <c:pt idx="775">
                  <c:v>236.2717</c:v>
                </c:pt>
                <c:pt idx="776">
                  <c:v>236.2717</c:v>
                </c:pt>
                <c:pt idx="777">
                  <c:v>236.2717</c:v>
                </c:pt>
                <c:pt idx="778">
                  <c:v>236.2717</c:v>
                </c:pt>
                <c:pt idx="779">
                  <c:v>236.2717</c:v>
                </c:pt>
                <c:pt idx="780">
                  <c:v>236.2717</c:v>
                </c:pt>
                <c:pt idx="781">
                  <c:v>236.2717</c:v>
                </c:pt>
                <c:pt idx="782">
                  <c:v>236.2717</c:v>
                </c:pt>
                <c:pt idx="783">
                  <c:v>236.2717</c:v>
                </c:pt>
                <c:pt idx="784">
                  <c:v>236.2717</c:v>
                </c:pt>
                <c:pt idx="785">
                  <c:v>236.2717</c:v>
                </c:pt>
                <c:pt idx="786">
                  <c:v>236.2717</c:v>
                </c:pt>
                <c:pt idx="787">
                  <c:v>236.2717</c:v>
                </c:pt>
                <c:pt idx="788">
                  <c:v>236.2717</c:v>
                </c:pt>
                <c:pt idx="789">
                  <c:v>236.2717</c:v>
                </c:pt>
                <c:pt idx="790">
                  <c:v>236.2717</c:v>
                </c:pt>
                <c:pt idx="791">
                  <c:v>236.2717</c:v>
                </c:pt>
                <c:pt idx="792">
                  <c:v>236.2717</c:v>
                </c:pt>
                <c:pt idx="793">
                  <c:v>236.2717</c:v>
                </c:pt>
                <c:pt idx="794">
                  <c:v>236.2717</c:v>
                </c:pt>
                <c:pt idx="795">
                  <c:v>236.2717</c:v>
                </c:pt>
                <c:pt idx="796">
                  <c:v>236.2717</c:v>
                </c:pt>
                <c:pt idx="797">
                  <c:v>236.2717</c:v>
                </c:pt>
                <c:pt idx="798">
                  <c:v>236.2717</c:v>
                </c:pt>
                <c:pt idx="799">
                  <c:v>236.2717</c:v>
                </c:pt>
                <c:pt idx="800">
                  <c:v>236.2717</c:v>
                </c:pt>
                <c:pt idx="801">
                  <c:v>236.2717</c:v>
                </c:pt>
                <c:pt idx="802">
                  <c:v>236.2717</c:v>
                </c:pt>
                <c:pt idx="803">
                  <c:v>236.2717</c:v>
                </c:pt>
                <c:pt idx="804">
                  <c:v>236.2717</c:v>
                </c:pt>
                <c:pt idx="805">
                  <c:v>236.2717</c:v>
                </c:pt>
                <c:pt idx="806">
                  <c:v>236.2717</c:v>
                </c:pt>
                <c:pt idx="807">
                  <c:v>236.2717</c:v>
                </c:pt>
                <c:pt idx="808">
                  <c:v>236.2717</c:v>
                </c:pt>
                <c:pt idx="809">
                  <c:v>236.2717</c:v>
                </c:pt>
                <c:pt idx="810">
                  <c:v>236.2717</c:v>
                </c:pt>
                <c:pt idx="811">
                  <c:v>236.2717</c:v>
                </c:pt>
                <c:pt idx="812">
                  <c:v>236.2717</c:v>
                </c:pt>
                <c:pt idx="813">
                  <c:v>236.2717</c:v>
                </c:pt>
                <c:pt idx="814">
                  <c:v>236.2717</c:v>
                </c:pt>
                <c:pt idx="815">
                  <c:v>236.2717</c:v>
                </c:pt>
                <c:pt idx="816">
                  <c:v>236.2717</c:v>
                </c:pt>
                <c:pt idx="817">
                  <c:v>236.2717</c:v>
                </c:pt>
                <c:pt idx="818">
                  <c:v>236.2717</c:v>
                </c:pt>
                <c:pt idx="819">
                  <c:v>236.2717</c:v>
                </c:pt>
                <c:pt idx="820">
                  <c:v>236.2717</c:v>
                </c:pt>
                <c:pt idx="821">
                  <c:v>236.2717</c:v>
                </c:pt>
                <c:pt idx="822">
                  <c:v>236.2717</c:v>
                </c:pt>
                <c:pt idx="823">
                  <c:v>236.2717</c:v>
                </c:pt>
                <c:pt idx="824">
                  <c:v>236.2717</c:v>
                </c:pt>
                <c:pt idx="825">
                  <c:v>236.2717</c:v>
                </c:pt>
                <c:pt idx="826">
                  <c:v>236.2717</c:v>
                </c:pt>
                <c:pt idx="827">
                  <c:v>236.2717</c:v>
                </c:pt>
                <c:pt idx="828">
                  <c:v>236.2717</c:v>
                </c:pt>
                <c:pt idx="829">
                  <c:v>236.2717</c:v>
                </c:pt>
                <c:pt idx="830">
                  <c:v>236.2717</c:v>
                </c:pt>
                <c:pt idx="831">
                  <c:v>236.2717</c:v>
                </c:pt>
                <c:pt idx="832">
                  <c:v>236.2717</c:v>
                </c:pt>
                <c:pt idx="833">
                  <c:v>236.2717</c:v>
                </c:pt>
                <c:pt idx="834">
                  <c:v>236.2717</c:v>
                </c:pt>
                <c:pt idx="835">
                  <c:v>236.2717</c:v>
                </c:pt>
                <c:pt idx="836">
                  <c:v>236.2717</c:v>
                </c:pt>
                <c:pt idx="837">
                  <c:v>236.2717</c:v>
                </c:pt>
                <c:pt idx="838">
                  <c:v>236.2717</c:v>
                </c:pt>
                <c:pt idx="839">
                  <c:v>236.2717</c:v>
                </c:pt>
                <c:pt idx="840">
                  <c:v>236.2717</c:v>
                </c:pt>
                <c:pt idx="841">
                  <c:v>236.2717</c:v>
                </c:pt>
                <c:pt idx="842">
                  <c:v>236.2717</c:v>
                </c:pt>
                <c:pt idx="843">
                  <c:v>236.2717</c:v>
                </c:pt>
                <c:pt idx="844">
                  <c:v>236.2717</c:v>
                </c:pt>
                <c:pt idx="845">
                  <c:v>236.2717</c:v>
                </c:pt>
                <c:pt idx="846">
                  <c:v>236.2717</c:v>
                </c:pt>
                <c:pt idx="847">
                  <c:v>236.2717</c:v>
                </c:pt>
                <c:pt idx="848">
                  <c:v>236.2717</c:v>
                </c:pt>
                <c:pt idx="849">
                  <c:v>236.2717</c:v>
                </c:pt>
                <c:pt idx="850">
                  <c:v>236.2717</c:v>
                </c:pt>
                <c:pt idx="851">
                  <c:v>236.2717</c:v>
                </c:pt>
                <c:pt idx="852">
                  <c:v>236.2717</c:v>
                </c:pt>
                <c:pt idx="853">
                  <c:v>236.2717</c:v>
                </c:pt>
                <c:pt idx="854">
                  <c:v>236.2717</c:v>
                </c:pt>
                <c:pt idx="855">
                  <c:v>236.2717</c:v>
                </c:pt>
                <c:pt idx="856">
                  <c:v>236.2717</c:v>
                </c:pt>
                <c:pt idx="857">
                  <c:v>236.2717</c:v>
                </c:pt>
                <c:pt idx="858">
                  <c:v>236.2717</c:v>
                </c:pt>
                <c:pt idx="859">
                  <c:v>236.2717</c:v>
                </c:pt>
                <c:pt idx="860">
                  <c:v>236.2717</c:v>
                </c:pt>
                <c:pt idx="861">
                  <c:v>236.2717</c:v>
                </c:pt>
                <c:pt idx="862">
                  <c:v>236.2717</c:v>
                </c:pt>
                <c:pt idx="863">
                  <c:v>236.2717</c:v>
                </c:pt>
                <c:pt idx="864">
                  <c:v>236.2717</c:v>
                </c:pt>
                <c:pt idx="865">
                  <c:v>236.2717</c:v>
                </c:pt>
                <c:pt idx="866">
                  <c:v>236.2717</c:v>
                </c:pt>
                <c:pt idx="867">
                  <c:v>236.2717</c:v>
                </c:pt>
                <c:pt idx="868">
                  <c:v>236.2717</c:v>
                </c:pt>
                <c:pt idx="869">
                  <c:v>236.2717</c:v>
                </c:pt>
                <c:pt idx="870">
                  <c:v>236.2717</c:v>
                </c:pt>
                <c:pt idx="871">
                  <c:v>236.2717</c:v>
                </c:pt>
                <c:pt idx="872">
                  <c:v>236.2717</c:v>
                </c:pt>
                <c:pt idx="873">
                  <c:v>236.2717</c:v>
                </c:pt>
                <c:pt idx="874">
                  <c:v>236.2717</c:v>
                </c:pt>
                <c:pt idx="875">
                  <c:v>236.2717</c:v>
                </c:pt>
                <c:pt idx="876">
                  <c:v>236.2717</c:v>
                </c:pt>
                <c:pt idx="877">
                  <c:v>236.2717</c:v>
                </c:pt>
                <c:pt idx="878">
                  <c:v>236.2717</c:v>
                </c:pt>
                <c:pt idx="879">
                  <c:v>236.2717</c:v>
                </c:pt>
                <c:pt idx="880">
                  <c:v>236.2717</c:v>
                </c:pt>
                <c:pt idx="881">
                  <c:v>236.2717</c:v>
                </c:pt>
                <c:pt idx="882">
                  <c:v>236.2717</c:v>
                </c:pt>
                <c:pt idx="883">
                  <c:v>236.2717</c:v>
                </c:pt>
                <c:pt idx="884">
                  <c:v>236.2717</c:v>
                </c:pt>
                <c:pt idx="885">
                  <c:v>236.2717</c:v>
                </c:pt>
                <c:pt idx="886">
                  <c:v>236.2717</c:v>
                </c:pt>
                <c:pt idx="887">
                  <c:v>236.2717</c:v>
                </c:pt>
                <c:pt idx="888">
                  <c:v>236.2717</c:v>
                </c:pt>
                <c:pt idx="889">
                  <c:v>236.2717</c:v>
                </c:pt>
                <c:pt idx="890">
                  <c:v>236.2717</c:v>
                </c:pt>
                <c:pt idx="891">
                  <c:v>236.2717</c:v>
                </c:pt>
                <c:pt idx="892">
                  <c:v>236.2717</c:v>
                </c:pt>
                <c:pt idx="893">
                  <c:v>236.2717</c:v>
                </c:pt>
                <c:pt idx="894">
                  <c:v>236.2717</c:v>
                </c:pt>
                <c:pt idx="895">
                  <c:v>236.2717</c:v>
                </c:pt>
                <c:pt idx="896">
                  <c:v>236.2717</c:v>
                </c:pt>
                <c:pt idx="897">
                  <c:v>236.2717</c:v>
                </c:pt>
                <c:pt idx="898">
                  <c:v>236.2717</c:v>
                </c:pt>
                <c:pt idx="899">
                  <c:v>236.2717</c:v>
                </c:pt>
                <c:pt idx="900">
                  <c:v>236.2717</c:v>
                </c:pt>
                <c:pt idx="901">
                  <c:v>236.2717</c:v>
                </c:pt>
                <c:pt idx="902">
                  <c:v>236.2717</c:v>
                </c:pt>
                <c:pt idx="903">
                  <c:v>236.2717</c:v>
                </c:pt>
                <c:pt idx="904">
                  <c:v>236.2717</c:v>
                </c:pt>
                <c:pt idx="905">
                  <c:v>236.2717</c:v>
                </c:pt>
                <c:pt idx="906">
                  <c:v>236.2717</c:v>
                </c:pt>
                <c:pt idx="907">
                  <c:v>236.2717</c:v>
                </c:pt>
                <c:pt idx="908">
                  <c:v>236.2717</c:v>
                </c:pt>
                <c:pt idx="909">
                  <c:v>236.2717</c:v>
                </c:pt>
                <c:pt idx="910">
                  <c:v>236.2717</c:v>
                </c:pt>
                <c:pt idx="911">
                  <c:v>236.2717</c:v>
                </c:pt>
                <c:pt idx="912">
                  <c:v>236.2717</c:v>
                </c:pt>
                <c:pt idx="913">
                  <c:v>236.2717</c:v>
                </c:pt>
                <c:pt idx="914">
                  <c:v>236.2717</c:v>
                </c:pt>
                <c:pt idx="915">
                  <c:v>236.2717</c:v>
                </c:pt>
                <c:pt idx="916">
                  <c:v>236.2717</c:v>
                </c:pt>
                <c:pt idx="917">
                  <c:v>236.2717</c:v>
                </c:pt>
                <c:pt idx="918">
                  <c:v>236.2717</c:v>
                </c:pt>
                <c:pt idx="919">
                  <c:v>236.2717</c:v>
                </c:pt>
                <c:pt idx="920">
                  <c:v>236.2717</c:v>
                </c:pt>
                <c:pt idx="921">
                  <c:v>236.2717</c:v>
                </c:pt>
                <c:pt idx="922">
                  <c:v>236.2717</c:v>
                </c:pt>
                <c:pt idx="923">
                  <c:v>236.2717</c:v>
                </c:pt>
                <c:pt idx="924">
                  <c:v>236.2717</c:v>
                </c:pt>
                <c:pt idx="925">
                  <c:v>236.2717</c:v>
                </c:pt>
                <c:pt idx="926">
                  <c:v>236.2717</c:v>
                </c:pt>
                <c:pt idx="927">
                  <c:v>236.2717</c:v>
                </c:pt>
                <c:pt idx="928">
                  <c:v>236.2717</c:v>
                </c:pt>
                <c:pt idx="929">
                  <c:v>236.2717</c:v>
                </c:pt>
                <c:pt idx="930">
                  <c:v>236.2717</c:v>
                </c:pt>
                <c:pt idx="931">
                  <c:v>236.2717</c:v>
                </c:pt>
                <c:pt idx="932">
                  <c:v>236.2717</c:v>
                </c:pt>
                <c:pt idx="933">
                  <c:v>236.2717</c:v>
                </c:pt>
                <c:pt idx="934">
                  <c:v>236.2717</c:v>
                </c:pt>
                <c:pt idx="935">
                  <c:v>236.2717</c:v>
                </c:pt>
                <c:pt idx="936">
                  <c:v>236.2717</c:v>
                </c:pt>
                <c:pt idx="937">
                  <c:v>236.2717</c:v>
                </c:pt>
                <c:pt idx="938">
                  <c:v>236.2717</c:v>
                </c:pt>
                <c:pt idx="939">
                  <c:v>236.2717</c:v>
                </c:pt>
                <c:pt idx="940">
                  <c:v>236.2717</c:v>
                </c:pt>
                <c:pt idx="941">
                  <c:v>236.2717</c:v>
                </c:pt>
                <c:pt idx="942">
                  <c:v>236.2717</c:v>
                </c:pt>
                <c:pt idx="943">
                  <c:v>236.2717</c:v>
                </c:pt>
                <c:pt idx="944">
                  <c:v>236.2717</c:v>
                </c:pt>
                <c:pt idx="945">
                  <c:v>236.2717</c:v>
                </c:pt>
                <c:pt idx="946">
                  <c:v>236.2717</c:v>
                </c:pt>
                <c:pt idx="947">
                  <c:v>236.2717</c:v>
                </c:pt>
                <c:pt idx="948">
                  <c:v>236.2717</c:v>
                </c:pt>
                <c:pt idx="949">
                  <c:v>236.2717</c:v>
                </c:pt>
                <c:pt idx="950">
                  <c:v>236.2717</c:v>
                </c:pt>
                <c:pt idx="951">
                  <c:v>236.2717</c:v>
                </c:pt>
                <c:pt idx="952">
                  <c:v>236.2717</c:v>
                </c:pt>
                <c:pt idx="953">
                  <c:v>236.2717</c:v>
                </c:pt>
                <c:pt idx="954">
                  <c:v>236.2717</c:v>
                </c:pt>
                <c:pt idx="955">
                  <c:v>236.2717</c:v>
                </c:pt>
                <c:pt idx="956">
                  <c:v>236.2717</c:v>
                </c:pt>
                <c:pt idx="957">
                  <c:v>236.2717</c:v>
                </c:pt>
                <c:pt idx="958">
                  <c:v>236.2717</c:v>
                </c:pt>
                <c:pt idx="959">
                  <c:v>236.2717</c:v>
                </c:pt>
                <c:pt idx="960">
                  <c:v>236.2717</c:v>
                </c:pt>
                <c:pt idx="961">
                  <c:v>236.2717</c:v>
                </c:pt>
                <c:pt idx="962">
                  <c:v>236.2717</c:v>
                </c:pt>
                <c:pt idx="963">
                  <c:v>236.2717</c:v>
                </c:pt>
                <c:pt idx="964">
                  <c:v>236.2717</c:v>
                </c:pt>
                <c:pt idx="965">
                  <c:v>236.2717</c:v>
                </c:pt>
                <c:pt idx="966">
                  <c:v>236.2717</c:v>
                </c:pt>
                <c:pt idx="967">
                  <c:v>236.2717</c:v>
                </c:pt>
                <c:pt idx="968">
                  <c:v>236.2717</c:v>
                </c:pt>
                <c:pt idx="969">
                  <c:v>236.2717</c:v>
                </c:pt>
                <c:pt idx="970">
                  <c:v>236.2717</c:v>
                </c:pt>
                <c:pt idx="971">
                  <c:v>236.2717</c:v>
                </c:pt>
                <c:pt idx="972">
                  <c:v>236.2717</c:v>
                </c:pt>
                <c:pt idx="973">
                  <c:v>236.2717</c:v>
                </c:pt>
                <c:pt idx="974">
                  <c:v>236.2717</c:v>
                </c:pt>
                <c:pt idx="975">
                  <c:v>236.2717</c:v>
                </c:pt>
                <c:pt idx="976">
                  <c:v>236.2717</c:v>
                </c:pt>
                <c:pt idx="977">
                  <c:v>236.2717</c:v>
                </c:pt>
                <c:pt idx="978">
                  <c:v>236.2717</c:v>
                </c:pt>
                <c:pt idx="979">
                  <c:v>236.2717</c:v>
                </c:pt>
                <c:pt idx="980">
                  <c:v>236.2717</c:v>
                </c:pt>
                <c:pt idx="981">
                  <c:v>236.2717</c:v>
                </c:pt>
                <c:pt idx="982">
                  <c:v>236.2717</c:v>
                </c:pt>
                <c:pt idx="983">
                  <c:v>236.2717</c:v>
                </c:pt>
                <c:pt idx="984">
                  <c:v>236.2717</c:v>
                </c:pt>
                <c:pt idx="985">
                  <c:v>236.2717</c:v>
                </c:pt>
                <c:pt idx="986">
                  <c:v>236.2717</c:v>
                </c:pt>
                <c:pt idx="987">
                  <c:v>236.2717</c:v>
                </c:pt>
                <c:pt idx="988">
                  <c:v>236.2717</c:v>
                </c:pt>
                <c:pt idx="989">
                  <c:v>236.2717</c:v>
                </c:pt>
                <c:pt idx="990">
                  <c:v>236.2717</c:v>
                </c:pt>
                <c:pt idx="991">
                  <c:v>236.2717</c:v>
                </c:pt>
                <c:pt idx="992">
                  <c:v>236.2717</c:v>
                </c:pt>
                <c:pt idx="993">
                  <c:v>236.2717</c:v>
                </c:pt>
                <c:pt idx="994">
                  <c:v>236.2717</c:v>
                </c:pt>
                <c:pt idx="995">
                  <c:v>236.2717</c:v>
                </c:pt>
                <c:pt idx="996">
                  <c:v>236.2717</c:v>
                </c:pt>
                <c:pt idx="997">
                  <c:v>236.2717</c:v>
                </c:pt>
                <c:pt idx="998">
                  <c:v>236.2717</c:v>
                </c:pt>
                <c:pt idx="999">
                  <c:v>236.2717</c:v>
                </c:pt>
                <c:pt idx="1000">
                  <c:v>236.2717</c:v>
                </c:pt>
                <c:pt idx="1001">
                  <c:v>236.2717</c:v>
                </c:pt>
                <c:pt idx="1002">
                  <c:v>236.2717</c:v>
                </c:pt>
                <c:pt idx="1003">
                  <c:v>236.2717</c:v>
                </c:pt>
                <c:pt idx="1004">
                  <c:v>236.2717</c:v>
                </c:pt>
                <c:pt idx="1005">
                  <c:v>236.2717</c:v>
                </c:pt>
                <c:pt idx="1006">
                  <c:v>236.2717</c:v>
                </c:pt>
                <c:pt idx="1007">
                  <c:v>236.2717</c:v>
                </c:pt>
                <c:pt idx="1008">
                  <c:v>236.2717</c:v>
                </c:pt>
                <c:pt idx="1009">
                  <c:v>236.2717</c:v>
                </c:pt>
                <c:pt idx="1010">
                  <c:v>236.2717</c:v>
                </c:pt>
                <c:pt idx="1011">
                  <c:v>236.2717</c:v>
                </c:pt>
                <c:pt idx="1012">
                  <c:v>236.2717</c:v>
                </c:pt>
                <c:pt idx="1013">
                  <c:v>236.2717</c:v>
                </c:pt>
                <c:pt idx="1014">
                  <c:v>236.2717</c:v>
                </c:pt>
                <c:pt idx="1015">
                  <c:v>236.2717</c:v>
                </c:pt>
                <c:pt idx="1016">
                  <c:v>236.2717</c:v>
                </c:pt>
                <c:pt idx="1017">
                  <c:v>236.2717</c:v>
                </c:pt>
                <c:pt idx="1018">
                  <c:v>236.2717</c:v>
                </c:pt>
                <c:pt idx="1019">
                  <c:v>236.2717</c:v>
                </c:pt>
                <c:pt idx="1020">
                  <c:v>236.2717</c:v>
                </c:pt>
                <c:pt idx="1021">
                  <c:v>236.2717</c:v>
                </c:pt>
                <c:pt idx="1022">
                  <c:v>236.2717</c:v>
                </c:pt>
                <c:pt idx="1023">
                  <c:v>236.2717</c:v>
                </c:pt>
                <c:pt idx="1024">
                  <c:v>236.2717</c:v>
                </c:pt>
                <c:pt idx="1025">
                  <c:v>236.2717</c:v>
                </c:pt>
                <c:pt idx="1026">
                  <c:v>236.2717</c:v>
                </c:pt>
                <c:pt idx="1027">
                  <c:v>236.2717</c:v>
                </c:pt>
                <c:pt idx="1028">
                  <c:v>236.2717</c:v>
                </c:pt>
                <c:pt idx="1029">
                  <c:v>236.2717</c:v>
                </c:pt>
                <c:pt idx="1030">
                  <c:v>236.2717</c:v>
                </c:pt>
                <c:pt idx="1031">
                  <c:v>236.2717</c:v>
                </c:pt>
                <c:pt idx="1032">
                  <c:v>236.2717</c:v>
                </c:pt>
                <c:pt idx="1033">
                  <c:v>236.2717</c:v>
                </c:pt>
                <c:pt idx="1034">
                  <c:v>236.2717</c:v>
                </c:pt>
                <c:pt idx="1035">
                  <c:v>236.2717</c:v>
                </c:pt>
                <c:pt idx="1036">
                  <c:v>236.2717</c:v>
                </c:pt>
                <c:pt idx="1037">
                  <c:v>236.2717</c:v>
                </c:pt>
                <c:pt idx="1038">
                  <c:v>236.2717</c:v>
                </c:pt>
                <c:pt idx="1039">
                  <c:v>236.2717</c:v>
                </c:pt>
                <c:pt idx="1040">
                  <c:v>236.2717</c:v>
                </c:pt>
                <c:pt idx="1041">
                  <c:v>236.2717</c:v>
                </c:pt>
                <c:pt idx="1042">
                  <c:v>236.2717</c:v>
                </c:pt>
                <c:pt idx="1043">
                  <c:v>236.2717</c:v>
                </c:pt>
                <c:pt idx="1044">
                  <c:v>236.2717</c:v>
                </c:pt>
                <c:pt idx="1045">
                  <c:v>236.2717</c:v>
                </c:pt>
                <c:pt idx="1046">
                  <c:v>236.2717</c:v>
                </c:pt>
                <c:pt idx="1047">
                  <c:v>236.2717</c:v>
                </c:pt>
                <c:pt idx="1048">
                  <c:v>236.2717</c:v>
                </c:pt>
                <c:pt idx="1049">
                  <c:v>236.2717</c:v>
                </c:pt>
                <c:pt idx="1050">
                  <c:v>236.2717</c:v>
                </c:pt>
                <c:pt idx="1051">
                  <c:v>236.2717</c:v>
                </c:pt>
                <c:pt idx="1052">
                  <c:v>236.2717</c:v>
                </c:pt>
                <c:pt idx="1053">
                  <c:v>236.2717</c:v>
                </c:pt>
                <c:pt idx="1054">
                  <c:v>236.2717</c:v>
                </c:pt>
                <c:pt idx="1055">
                  <c:v>236.2717</c:v>
                </c:pt>
                <c:pt idx="1056">
                  <c:v>236.2717</c:v>
                </c:pt>
                <c:pt idx="1057">
                  <c:v>236.2717</c:v>
                </c:pt>
                <c:pt idx="1058">
                  <c:v>236.2717</c:v>
                </c:pt>
                <c:pt idx="1059">
                  <c:v>236.2717</c:v>
                </c:pt>
                <c:pt idx="1060">
                  <c:v>236.2717</c:v>
                </c:pt>
                <c:pt idx="1061">
                  <c:v>236.2717</c:v>
                </c:pt>
                <c:pt idx="1062">
                  <c:v>236.2717</c:v>
                </c:pt>
                <c:pt idx="1063">
                  <c:v>236.2717</c:v>
                </c:pt>
                <c:pt idx="1064">
                  <c:v>236.2717</c:v>
                </c:pt>
                <c:pt idx="1065">
                  <c:v>236.2717</c:v>
                </c:pt>
                <c:pt idx="1066">
                  <c:v>236.2717</c:v>
                </c:pt>
                <c:pt idx="1067">
                  <c:v>236.2717</c:v>
                </c:pt>
                <c:pt idx="1068">
                  <c:v>236.2717</c:v>
                </c:pt>
                <c:pt idx="1069">
                  <c:v>236.2717</c:v>
                </c:pt>
                <c:pt idx="1070">
                  <c:v>236.2717</c:v>
                </c:pt>
                <c:pt idx="1071">
                  <c:v>236.2717</c:v>
                </c:pt>
                <c:pt idx="1072">
                  <c:v>236.2717</c:v>
                </c:pt>
                <c:pt idx="1073">
                  <c:v>236.2717</c:v>
                </c:pt>
                <c:pt idx="1074">
                  <c:v>236.2717</c:v>
                </c:pt>
                <c:pt idx="1075">
                  <c:v>236.2717</c:v>
                </c:pt>
                <c:pt idx="1076">
                  <c:v>236.2717</c:v>
                </c:pt>
                <c:pt idx="1077">
                  <c:v>236.2717</c:v>
                </c:pt>
                <c:pt idx="1078">
                  <c:v>236.2717</c:v>
                </c:pt>
                <c:pt idx="1079">
                  <c:v>236.2717</c:v>
                </c:pt>
                <c:pt idx="1080">
                  <c:v>236.2717</c:v>
                </c:pt>
                <c:pt idx="1081">
                  <c:v>236.2717</c:v>
                </c:pt>
                <c:pt idx="1082">
                  <c:v>236.2717</c:v>
                </c:pt>
                <c:pt idx="1083">
                  <c:v>236.2717</c:v>
                </c:pt>
                <c:pt idx="1084">
                  <c:v>236.2717</c:v>
                </c:pt>
                <c:pt idx="1085">
                  <c:v>236.2717</c:v>
                </c:pt>
                <c:pt idx="1086">
                  <c:v>236.2717</c:v>
                </c:pt>
                <c:pt idx="1087">
                  <c:v>236.2717</c:v>
                </c:pt>
                <c:pt idx="1088">
                  <c:v>236.2717</c:v>
                </c:pt>
                <c:pt idx="1089">
                  <c:v>236.2717</c:v>
                </c:pt>
                <c:pt idx="1090">
                  <c:v>236.2717</c:v>
                </c:pt>
                <c:pt idx="1091">
                  <c:v>236.2717</c:v>
                </c:pt>
                <c:pt idx="1092">
                  <c:v>236.2717</c:v>
                </c:pt>
                <c:pt idx="1093">
                  <c:v>236.2717</c:v>
                </c:pt>
                <c:pt idx="1094">
                  <c:v>236.2717</c:v>
                </c:pt>
                <c:pt idx="1095">
                  <c:v>236.2717</c:v>
                </c:pt>
                <c:pt idx="1096">
                  <c:v>236.2717</c:v>
                </c:pt>
                <c:pt idx="1097">
                  <c:v>236.2717</c:v>
                </c:pt>
                <c:pt idx="1098">
                  <c:v>236.2717</c:v>
                </c:pt>
                <c:pt idx="1099">
                  <c:v>236.2717</c:v>
                </c:pt>
                <c:pt idx="1100">
                  <c:v>236.2717</c:v>
                </c:pt>
                <c:pt idx="1101">
                  <c:v>236.2717</c:v>
                </c:pt>
                <c:pt idx="1102">
                  <c:v>236.2717</c:v>
                </c:pt>
                <c:pt idx="1103">
                  <c:v>236.2717</c:v>
                </c:pt>
                <c:pt idx="1104">
                  <c:v>236.2717</c:v>
                </c:pt>
                <c:pt idx="1105">
                  <c:v>236.2717</c:v>
                </c:pt>
                <c:pt idx="1106">
                  <c:v>236.2717</c:v>
                </c:pt>
                <c:pt idx="1107">
                  <c:v>236.2717</c:v>
                </c:pt>
                <c:pt idx="1108">
                  <c:v>236.2717</c:v>
                </c:pt>
                <c:pt idx="1109">
                  <c:v>236.2717</c:v>
                </c:pt>
                <c:pt idx="1110">
                  <c:v>236.2717</c:v>
                </c:pt>
                <c:pt idx="1111">
                  <c:v>236.2717</c:v>
                </c:pt>
                <c:pt idx="1112">
                  <c:v>236.2717</c:v>
                </c:pt>
                <c:pt idx="1113">
                  <c:v>236.2717</c:v>
                </c:pt>
                <c:pt idx="1114">
                  <c:v>236.2717</c:v>
                </c:pt>
                <c:pt idx="1115">
                  <c:v>236.2717</c:v>
                </c:pt>
                <c:pt idx="1116">
                  <c:v>236.2717</c:v>
                </c:pt>
                <c:pt idx="1117">
                  <c:v>236.2717</c:v>
                </c:pt>
                <c:pt idx="1118">
                  <c:v>236.2717</c:v>
                </c:pt>
                <c:pt idx="1119">
                  <c:v>236.2717</c:v>
                </c:pt>
                <c:pt idx="1120">
                  <c:v>236.2717</c:v>
                </c:pt>
                <c:pt idx="1121">
                  <c:v>236.2717</c:v>
                </c:pt>
                <c:pt idx="1122">
                  <c:v>236.2717</c:v>
                </c:pt>
                <c:pt idx="1123">
                  <c:v>236.2717</c:v>
                </c:pt>
                <c:pt idx="1124">
                  <c:v>236.2717</c:v>
                </c:pt>
                <c:pt idx="1125">
                  <c:v>236.2717</c:v>
                </c:pt>
                <c:pt idx="1126">
                  <c:v>236.2717</c:v>
                </c:pt>
                <c:pt idx="1127">
                  <c:v>236.2717</c:v>
                </c:pt>
                <c:pt idx="1128">
                  <c:v>236.2717</c:v>
                </c:pt>
                <c:pt idx="1129">
                  <c:v>236.2717</c:v>
                </c:pt>
                <c:pt idx="1130">
                  <c:v>236.2717</c:v>
                </c:pt>
                <c:pt idx="1131">
                  <c:v>236.2717</c:v>
                </c:pt>
                <c:pt idx="1132">
                  <c:v>236.2717</c:v>
                </c:pt>
                <c:pt idx="1133">
                  <c:v>236.2717</c:v>
                </c:pt>
                <c:pt idx="1134">
                  <c:v>236.2717</c:v>
                </c:pt>
                <c:pt idx="1135">
                  <c:v>236.2717</c:v>
                </c:pt>
                <c:pt idx="1136">
                  <c:v>236.2717</c:v>
                </c:pt>
                <c:pt idx="1137">
                  <c:v>236.2717</c:v>
                </c:pt>
                <c:pt idx="1138">
                  <c:v>236.2717</c:v>
                </c:pt>
                <c:pt idx="1139">
                  <c:v>236.2717</c:v>
                </c:pt>
                <c:pt idx="1140">
                  <c:v>236.2717</c:v>
                </c:pt>
                <c:pt idx="1141">
                  <c:v>236.2717</c:v>
                </c:pt>
                <c:pt idx="1142">
                  <c:v>236.2717</c:v>
                </c:pt>
                <c:pt idx="1143">
                  <c:v>236.2717</c:v>
                </c:pt>
                <c:pt idx="1144">
                  <c:v>236.2717</c:v>
                </c:pt>
                <c:pt idx="1145">
                  <c:v>236.2717</c:v>
                </c:pt>
                <c:pt idx="1146">
                  <c:v>236.2717</c:v>
                </c:pt>
                <c:pt idx="1147">
                  <c:v>236.2717</c:v>
                </c:pt>
                <c:pt idx="1148">
                  <c:v>236.2717</c:v>
                </c:pt>
                <c:pt idx="1149">
                  <c:v>236.2717</c:v>
                </c:pt>
                <c:pt idx="1150">
                  <c:v>236.2717</c:v>
                </c:pt>
                <c:pt idx="1151">
                  <c:v>236.2717</c:v>
                </c:pt>
                <c:pt idx="1152">
                  <c:v>236.2717</c:v>
                </c:pt>
                <c:pt idx="1153">
                  <c:v>236.2717</c:v>
                </c:pt>
                <c:pt idx="1154">
                  <c:v>236.2717</c:v>
                </c:pt>
                <c:pt idx="1155">
                  <c:v>236.2717</c:v>
                </c:pt>
                <c:pt idx="1156">
                  <c:v>236.2717</c:v>
                </c:pt>
                <c:pt idx="1157">
                  <c:v>236.2717</c:v>
                </c:pt>
                <c:pt idx="1158">
                  <c:v>236.2717</c:v>
                </c:pt>
                <c:pt idx="1159">
                  <c:v>236.2717</c:v>
                </c:pt>
                <c:pt idx="1160">
                  <c:v>236.2717</c:v>
                </c:pt>
                <c:pt idx="1161">
                  <c:v>236.2717</c:v>
                </c:pt>
                <c:pt idx="1162">
                  <c:v>236.2717</c:v>
                </c:pt>
                <c:pt idx="1163">
                  <c:v>236.2717</c:v>
                </c:pt>
                <c:pt idx="1164">
                  <c:v>236.2717</c:v>
                </c:pt>
                <c:pt idx="1165">
                  <c:v>236.2717</c:v>
                </c:pt>
                <c:pt idx="1166">
                  <c:v>236.2717</c:v>
                </c:pt>
                <c:pt idx="1167">
                  <c:v>236.2717</c:v>
                </c:pt>
                <c:pt idx="1168">
                  <c:v>236.2717</c:v>
                </c:pt>
                <c:pt idx="1169">
                  <c:v>236.2717</c:v>
                </c:pt>
                <c:pt idx="1170">
                  <c:v>236.2717</c:v>
                </c:pt>
                <c:pt idx="1171">
                  <c:v>236.2717</c:v>
                </c:pt>
                <c:pt idx="1172">
                  <c:v>236.2717</c:v>
                </c:pt>
                <c:pt idx="1173">
                  <c:v>236.2717</c:v>
                </c:pt>
                <c:pt idx="1174">
                  <c:v>236.2717</c:v>
                </c:pt>
                <c:pt idx="1175">
                  <c:v>236.2717</c:v>
                </c:pt>
                <c:pt idx="1176">
                  <c:v>236.2717</c:v>
                </c:pt>
                <c:pt idx="1177">
                  <c:v>236.2717</c:v>
                </c:pt>
                <c:pt idx="1178">
                  <c:v>236.2717</c:v>
                </c:pt>
                <c:pt idx="1179">
                  <c:v>236.2717</c:v>
                </c:pt>
                <c:pt idx="1180">
                  <c:v>236.2717</c:v>
                </c:pt>
                <c:pt idx="1181">
                  <c:v>236.2717</c:v>
                </c:pt>
                <c:pt idx="1182">
                  <c:v>236.2717</c:v>
                </c:pt>
                <c:pt idx="1183">
                  <c:v>236.2717</c:v>
                </c:pt>
                <c:pt idx="1184">
                  <c:v>236.2717</c:v>
                </c:pt>
                <c:pt idx="1185">
                  <c:v>236.2717</c:v>
                </c:pt>
                <c:pt idx="1186">
                  <c:v>236.2717</c:v>
                </c:pt>
                <c:pt idx="1187">
                  <c:v>236.2717</c:v>
                </c:pt>
                <c:pt idx="1188">
                  <c:v>236.2717</c:v>
                </c:pt>
                <c:pt idx="1189">
                  <c:v>236.2717</c:v>
                </c:pt>
                <c:pt idx="1190">
                  <c:v>236.2717</c:v>
                </c:pt>
                <c:pt idx="1191">
                  <c:v>236.2717</c:v>
                </c:pt>
                <c:pt idx="1192">
                  <c:v>236.2717</c:v>
                </c:pt>
                <c:pt idx="1193">
                  <c:v>236.2717</c:v>
                </c:pt>
                <c:pt idx="1194">
                  <c:v>236.2717</c:v>
                </c:pt>
                <c:pt idx="1195">
                  <c:v>236.2717</c:v>
                </c:pt>
                <c:pt idx="1196">
                  <c:v>236.2717</c:v>
                </c:pt>
                <c:pt idx="1197">
                  <c:v>236.2717</c:v>
                </c:pt>
                <c:pt idx="1198">
                  <c:v>236.2717</c:v>
                </c:pt>
                <c:pt idx="1199">
                  <c:v>236.2717</c:v>
                </c:pt>
                <c:pt idx="1200">
                  <c:v>236.2717</c:v>
                </c:pt>
                <c:pt idx="1201">
                  <c:v>236.2717</c:v>
                </c:pt>
                <c:pt idx="1202">
                  <c:v>236.2717</c:v>
                </c:pt>
                <c:pt idx="1203">
                  <c:v>236.2717</c:v>
                </c:pt>
                <c:pt idx="1204">
                  <c:v>236.2717</c:v>
                </c:pt>
                <c:pt idx="1205">
                  <c:v>236.2717</c:v>
                </c:pt>
                <c:pt idx="1206">
                  <c:v>236.2717</c:v>
                </c:pt>
                <c:pt idx="1207">
                  <c:v>236.2717</c:v>
                </c:pt>
                <c:pt idx="1208">
                  <c:v>236.2717</c:v>
                </c:pt>
                <c:pt idx="1209">
                  <c:v>236.2717</c:v>
                </c:pt>
                <c:pt idx="1210">
                  <c:v>236.2717</c:v>
                </c:pt>
                <c:pt idx="1211">
                  <c:v>236.2717</c:v>
                </c:pt>
                <c:pt idx="1212">
                  <c:v>236.2717</c:v>
                </c:pt>
                <c:pt idx="1213">
                  <c:v>236.2717</c:v>
                </c:pt>
                <c:pt idx="1214">
                  <c:v>236.2717</c:v>
                </c:pt>
                <c:pt idx="1215">
                  <c:v>236.2717</c:v>
                </c:pt>
                <c:pt idx="1216">
                  <c:v>236.2717</c:v>
                </c:pt>
                <c:pt idx="1217">
                  <c:v>236.2717</c:v>
                </c:pt>
                <c:pt idx="1218">
                  <c:v>236.2717</c:v>
                </c:pt>
                <c:pt idx="1219">
                  <c:v>236.2717</c:v>
                </c:pt>
                <c:pt idx="1220">
                  <c:v>236.2717</c:v>
                </c:pt>
                <c:pt idx="1221">
                  <c:v>236.2717</c:v>
                </c:pt>
                <c:pt idx="1222">
                  <c:v>236.2717</c:v>
                </c:pt>
                <c:pt idx="1223">
                  <c:v>236.2717</c:v>
                </c:pt>
                <c:pt idx="1224">
                  <c:v>236.2717</c:v>
                </c:pt>
                <c:pt idx="1225">
                  <c:v>236.2717</c:v>
                </c:pt>
                <c:pt idx="1226">
                  <c:v>236.2717</c:v>
                </c:pt>
                <c:pt idx="1227">
                  <c:v>236.2717</c:v>
                </c:pt>
                <c:pt idx="1228">
                  <c:v>236.2717</c:v>
                </c:pt>
                <c:pt idx="1229">
                  <c:v>236.2717</c:v>
                </c:pt>
                <c:pt idx="1230">
                  <c:v>236.2717</c:v>
                </c:pt>
                <c:pt idx="1231">
                  <c:v>236.2717</c:v>
                </c:pt>
                <c:pt idx="1232">
                  <c:v>236.2717</c:v>
                </c:pt>
                <c:pt idx="1233">
                  <c:v>236.2717</c:v>
                </c:pt>
                <c:pt idx="1234">
                  <c:v>236.2717</c:v>
                </c:pt>
                <c:pt idx="1235">
                  <c:v>236.2717</c:v>
                </c:pt>
                <c:pt idx="1236">
                  <c:v>236.2717</c:v>
                </c:pt>
                <c:pt idx="1237">
                  <c:v>236.2717</c:v>
                </c:pt>
                <c:pt idx="1238">
                  <c:v>236.2717</c:v>
                </c:pt>
                <c:pt idx="1239">
                  <c:v>236.2717</c:v>
                </c:pt>
                <c:pt idx="1240">
                  <c:v>236.2717</c:v>
                </c:pt>
                <c:pt idx="1241">
                  <c:v>236.2717</c:v>
                </c:pt>
                <c:pt idx="1242">
                  <c:v>236.2717</c:v>
                </c:pt>
                <c:pt idx="1243">
                  <c:v>236.2717</c:v>
                </c:pt>
                <c:pt idx="1244">
                  <c:v>236.2717</c:v>
                </c:pt>
                <c:pt idx="1245">
                  <c:v>236.2717</c:v>
                </c:pt>
                <c:pt idx="1246">
                  <c:v>236.2717</c:v>
                </c:pt>
                <c:pt idx="1247">
                  <c:v>236.2717</c:v>
                </c:pt>
                <c:pt idx="1248">
                  <c:v>236.2717</c:v>
                </c:pt>
                <c:pt idx="1249">
                  <c:v>236.2717</c:v>
                </c:pt>
                <c:pt idx="1250">
                  <c:v>236.2717</c:v>
                </c:pt>
                <c:pt idx="1251">
                  <c:v>236.2717</c:v>
                </c:pt>
                <c:pt idx="1252">
                  <c:v>236.2717</c:v>
                </c:pt>
                <c:pt idx="1253">
                  <c:v>236.2717</c:v>
                </c:pt>
                <c:pt idx="1254">
                  <c:v>236.2717</c:v>
                </c:pt>
                <c:pt idx="1255">
                  <c:v>236.2717</c:v>
                </c:pt>
                <c:pt idx="1256">
                  <c:v>236.2717</c:v>
                </c:pt>
                <c:pt idx="1257">
                  <c:v>236.2717</c:v>
                </c:pt>
                <c:pt idx="1258">
                  <c:v>236.2717</c:v>
                </c:pt>
                <c:pt idx="1259">
                  <c:v>236.2717</c:v>
                </c:pt>
                <c:pt idx="1260">
                  <c:v>236.2717</c:v>
                </c:pt>
                <c:pt idx="1261">
                  <c:v>236.2717</c:v>
                </c:pt>
                <c:pt idx="1262">
                  <c:v>236.2717</c:v>
                </c:pt>
                <c:pt idx="1263">
                  <c:v>236.2717</c:v>
                </c:pt>
                <c:pt idx="1264">
                  <c:v>236.2717</c:v>
                </c:pt>
                <c:pt idx="1265">
                  <c:v>236.2717</c:v>
                </c:pt>
                <c:pt idx="1266">
                  <c:v>236.2717</c:v>
                </c:pt>
                <c:pt idx="1267">
                  <c:v>236.2717</c:v>
                </c:pt>
                <c:pt idx="1268">
                  <c:v>236.2717</c:v>
                </c:pt>
                <c:pt idx="1269">
                  <c:v>236.2717</c:v>
                </c:pt>
                <c:pt idx="1270">
                  <c:v>236.2717</c:v>
                </c:pt>
                <c:pt idx="1271">
                  <c:v>236.2717</c:v>
                </c:pt>
                <c:pt idx="1272">
                  <c:v>236.2717</c:v>
                </c:pt>
                <c:pt idx="1273">
                  <c:v>236.2717</c:v>
                </c:pt>
                <c:pt idx="1274">
                  <c:v>236.2717</c:v>
                </c:pt>
                <c:pt idx="1275">
                  <c:v>236.2717</c:v>
                </c:pt>
                <c:pt idx="1276">
                  <c:v>236.2717</c:v>
                </c:pt>
                <c:pt idx="1277">
                  <c:v>236.2717</c:v>
                </c:pt>
                <c:pt idx="1278">
                  <c:v>236.2717</c:v>
                </c:pt>
                <c:pt idx="1279">
                  <c:v>236.2717</c:v>
                </c:pt>
                <c:pt idx="1280">
                  <c:v>236.2717</c:v>
                </c:pt>
                <c:pt idx="1281">
                  <c:v>236.2717</c:v>
                </c:pt>
                <c:pt idx="1282">
                  <c:v>236.2717</c:v>
                </c:pt>
                <c:pt idx="1283">
                  <c:v>236.2717</c:v>
                </c:pt>
                <c:pt idx="1284">
                  <c:v>236.2717</c:v>
                </c:pt>
                <c:pt idx="1285">
                  <c:v>236.2717</c:v>
                </c:pt>
                <c:pt idx="1286">
                  <c:v>236.2717</c:v>
                </c:pt>
                <c:pt idx="1287">
                  <c:v>236.2717</c:v>
                </c:pt>
                <c:pt idx="1288">
                  <c:v>236.2717</c:v>
                </c:pt>
                <c:pt idx="1289">
                  <c:v>236.2717</c:v>
                </c:pt>
                <c:pt idx="1290">
                  <c:v>236.2717</c:v>
                </c:pt>
                <c:pt idx="1291">
                  <c:v>236.2717</c:v>
                </c:pt>
                <c:pt idx="1292">
                  <c:v>236.2717</c:v>
                </c:pt>
                <c:pt idx="1293">
                  <c:v>236.2717</c:v>
                </c:pt>
                <c:pt idx="1294">
                  <c:v>236.2717</c:v>
                </c:pt>
                <c:pt idx="1295">
                  <c:v>236.2717</c:v>
                </c:pt>
                <c:pt idx="1296">
                  <c:v>236.2717</c:v>
                </c:pt>
                <c:pt idx="1297">
                  <c:v>236.2717</c:v>
                </c:pt>
                <c:pt idx="1298">
                  <c:v>236.2717</c:v>
                </c:pt>
                <c:pt idx="1299">
                  <c:v>236.2717</c:v>
                </c:pt>
                <c:pt idx="1300">
                  <c:v>236.2717</c:v>
                </c:pt>
                <c:pt idx="1301">
                  <c:v>236.2717</c:v>
                </c:pt>
                <c:pt idx="1302">
                  <c:v>236.2717</c:v>
                </c:pt>
                <c:pt idx="1303">
                  <c:v>236.2717</c:v>
                </c:pt>
                <c:pt idx="1304">
                  <c:v>236.2717</c:v>
                </c:pt>
                <c:pt idx="1305">
                  <c:v>236.2717</c:v>
                </c:pt>
                <c:pt idx="1306">
                  <c:v>236.2717</c:v>
                </c:pt>
                <c:pt idx="1307">
                  <c:v>236.2717</c:v>
                </c:pt>
                <c:pt idx="1308">
                  <c:v>236.2717</c:v>
                </c:pt>
                <c:pt idx="1309">
                  <c:v>236.2717</c:v>
                </c:pt>
                <c:pt idx="1310">
                  <c:v>236.2717</c:v>
                </c:pt>
                <c:pt idx="1311">
                  <c:v>236.2717</c:v>
                </c:pt>
                <c:pt idx="1312">
                  <c:v>236.2717</c:v>
                </c:pt>
                <c:pt idx="1313">
                  <c:v>236.2717</c:v>
                </c:pt>
                <c:pt idx="1314">
                  <c:v>236.2717</c:v>
                </c:pt>
                <c:pt idx="1315">
                  <c:v>236.2717</c:v>
                </c:pt>
                <c:pt idx="1316">
                  <c:v>236.2717</c:v>
                </c:pt>
                <c:pt idx="1317">
                  <c:v>236.2717</c:v>
                </c:pt>
                <c:pt idx="1318">
                  <c:v>236.2717</c:v>
                </c:pt>
                <c:pt idx="1319">
                  <c:v>236.2717</c:v>
                </c:pt>
                <c:pt idx="1320">
                  <c:v>236.2717</c:v>
                </c:pt>
                <c:pt idx="1321">
                  <c:v>236.2717</c:v>
                </c:pt>
                <c:pt idx="1322">
                  <c:v>236.2717</c:v>
                </c:pt>
                <c:pt idx="1323">
                  <c:v>236.2717</c:v>
                </c:pt>
                <c:pt idx="1324">
                  <c:v>236.2717</c:v>
                </c:pt>
                <c:pt idx="1325">
                  <c:v>236.2717</c:v>
                </c:pt>
                <c:pt idx="1326">
                  <c:v>236.2717</c:v>
                </c:pt>
                <c:pt idx="1327">
                  <c:v>236.2717</c:v>
                </c:pt>
                <c:pt idx="1328">
                  <c:v>236.2717</c:v>
                </c:pt>
                <c:pt idx="1329">
                  <c:v>236.2717</c:v>
                </c:pt>
                <c:pt idx="1330">
                  <c:v>236.2717</c:v>
                </c:pt>
                <c:pt idx="1331">
                  <c:v>236.2717</c:v>
                </c:pt>
                <c:pt idx="1332">
                  <c:v>236.2717</c:v>
                </c:pt>
                <c:pt idx="1333">
                  <c:v>236.2717</c:v>
                </c:pt>
                <c:pt idx="1334">
                  <c:v>236.2717</c:v>
                </c:pt>
                <c:pt idx="1335">
                  <c:v>236.2717</c:v>
                </c:pt>
                <c:pt idx="1336">
                  <c:v>236.2717</c:v>
                </c:pt>
                <c:pt idx="1337">
                  <c:v>236.2717</c:v>
                </c:pt>
                <c:pt idx="1338">
                  <c:v>236.2717</c:v>
                </c:pt>
                <c:pt idx="1339">
                  <c:v>236.2717</c:v>
                </c:pt>
                <c:pt idx="1340">
                  <c:v>236.2717</c:v>
                </c:pt>
                <c:pt idx="1341">
                  <c:v>236.2717</c:v>
                </c:pt>
                <c:pt idx="1342">
                  <c:v>236.2717</c:v>
                </c:pt>
                <c:pt idx="1343">
                  <c:v>236.2717</c:v>
                </c:pt>
                <c:pt idx="1344">
                  <c:v>236.2717</c:v>
                </c:pt>
                <c:pt idx="1345">
                  <c:v>236.2717</c:v>
                </c:pt>
                <c:pt idx="1346">
                  <c:v>236.2717</c:v>
                </c:pt>
                <c:pt idx="1347">
                  <c:v>236.2717</c:v>
                </c:pt>
                <c:pt idx="1348">
                  <c:v>236.2717</c:v>
                </c:pt>
                <c:pt idx="1349">
                  <c:v>236.2717</c:v>
                </c:pt>
                <c:pt idx="1350">
                  <c:v>236.2717</c:v>
                </c:pt>
                <c:pt idx="1351">
                  <c:v>236.2717</c:v>
                </c:pt>
                <c:pt idx="1352">
                  <c:v>236.2717</c:v>
                </c:pt>
                <c:pt idx="1353">
                  <c:v>236.2717</c:v>
                </c:pt>
                <c:pt idx="1354">
                  <c:v>236.2717</c:v>
                </c:pt>
                <c:pt idx="1355">
                  <c:v>236.2717</c:v>
                </c:pt>
                <c:pt idx="1356">
                  <c:v>236.2717</c:v>
                </c:pt>
                <c:pt idx="1357">
                  <c:v>236.2717</c:v>
                </c:pt>
                <c:pt idx="1358">
                  <c:v>236.2717</c:v>
                </c:pt>
                <c:pt idx="1359">
                  <c:v>236.2717</c:v>
                </c:pt>
                <c:pt idx="1360">
                  <c:v>236.2717</c:v>
                </c:pt>
                <c:pt idx="1361">
                  <c:v>236.2717</c:v>
                </c:pt>
                <c:pt idx="1362">
                  <c:v>236.2717</c:v>
                </c:pt>
                <c:pt idx="1363">
                  <c:v>236.2717</c:v>
                </c:pt>
                <c:pt idx="1364">
                  <c:v>236.2717</c:v>
                </c:pt>
                <c:pt idx="1365">
                  <c:v>236.2717</c:v>
                </c:pt>
                <c:pt idx="1366">
                  <c:v>236.2717</c:v>
                </c:pt>
                <c:pt idx="1367">
                  <c:v>236.2717</c:v>
                </c:pt>
                <c:pt idx="1368">
                  <c:v>236.2717</c:v>
                </c:pt>
                <c:pt idx="1369">
                  <c:v>236.2717</c:v>
                </c:pt>
                <c:pt idx="1370">
                  <c:v>236.2717</c:v>
                </c:pt>
                <c:pt idx="1371">
                  <c:v>236.2717</c:v>
                </c:pt>
                <c:pt idx="1372">
                  <c:v>236.2717</c:v>
                </c:pt>
                <c:pt idx="1373">
                  <c:v>236.2717</c:v>
                </c:pt>
                <c:pt idx="1374">
                  <c:v>236.2717</c:v>
                </c:pt>
                <c:pt idx="1375">
                  <c:v>236.2717</c:v>
                </c:pt>
                <c:pt idx="1376">
                  <c:v>236.2717</c:v>
                </c:pt>
                <c:pt idx="1377">
                  <c:v>236.2717</c:v>
                </c:pt>
                <c:pt idx="1378">
                  <c:v>236.2717</c:v>
                </c:pt>
                <c:pt idx="1379">
                  <c:v>236.2717</c:v>
                </c:pt>
                <c:pt idx="1380">
                  <c:v>236.2717</c:v>
                </c:pt>
                <c:pt idx="1381">
                  <c:v>236.2717</c:v>
                </c:pt>
                <c:pt idx="1382">
                  <c:v>236.2717</c:v>
                </c:pt>
                <c:pt idx="1383">
                  <c:v>236.2717</c:v>
                </c:pt>
                <c:pt idx="1384">
                  <c:v>236.2717</c:v>
                </c:pt>
                <c:pt idx="1385">
                  <c:v>236.2717</c:v>
                </c:pt>
                <c:pt idx="1386">
                  <c:v>236.2717</c:v>
                </c:pt>
                <c:pt idx="1387">
                  <c:v>236.2717</c:v>
                </c:pt>
                <c:pt idx="1388">
                  <c:v>236.2717</c:v>
                </c:pt>
                <c:pt idx="1389">
                  <c:v>236.2717</c:v>
                </c:pt>
                <c:pt idx="1390">
                  <c:v>236.2717</c:v>
                </c:pt>
                <c:pt idx="1391">
                  <c:v>236.2717</c:v>
                </c:pt>
                <c:pt idx="1392">
                  <c:v>236.2717</c:v>
                </c:pt>
                <c:pt idx="1393">
                  <c:v>236.2717</c:v>
                </c:pt>
                <c:pt idx="1394">
                  <c:v>236.2717</c:v>
                </c:pt>
                <c:pt idx="1395">
                  <c:v>236.2717</c:v>
                </c:pt>
                <c:pt idx="1396">
                  <c:v>236.2717</c:v>
                </c:pt>
                <c:pt idx="1397">
                  <c:v>236.2717</c:v>
                </c:pt>
                <c:pt idx="1398">
                  <c:v>236.2717</c:v>
                </c:pt>
                <c:pt idx="1399">
                  <c:v>236.2717</c:v>
                </c:pt>
                <c:pt idx="1400">
                  <c:v>236.2717</c:v>
                </c:pt>
                <c:pt idx="1401">
                  <c:v>236.2717</c:v>
                </c:pt>
                <c:pt idx="1402">
                  <c:v>236.2717</c:v>
                </c:pt>
                <c:pt idx="1403">
                  <c:v>236.2717</c:v>
                </c:pt>
                <c:pt idx="1404">
                  <c:v>236.2717</c:v>
                </c:pt>
                <c:pt idx="1405">
                  <c:v>236.2717</c:v>
                </c:pt>
                <c:pt idx="1406">
                  <c:v>236.2717</c:v>
                </c:pt>
                <c:pt idx="1407">
                  <c:v>236.2717</c:v>
                </c:pt>
                <c:pt idx="1408">
                  <c:v>236.2717</c:v>
                </c:pt>
                <c:pt idx="1409">
                  <c:v>236.2717</c:v>
                </c:pt>
                <c:pt idx="1410">
                  <c:v>236.2717</c:v>
                </c:pt>
                <c:pt idx="1411">
                  <c:v>236.2717</c:v>
                </c:pt>
                <c:pt idx="1412">
                  <c:v>236.2717</c:v>
                </c:pt>
                <c:pt idx="1413">
                  <c:v>236.2717</c:v>
                </c:pt>
                <c:pt idx="1414">
                  <c:v>236.2717</c:v>
                </c:pt>
                <c:pt idx="1415">
                  <c:v>236.2717</c:v>
                </c:pt>
                <c:pt idx="1416">
                  <c:v>236.2717</c:v>
                </c:pt>
                <c:pt idx="1417">
                  <c:v>236.2717</c:v>
                </c:pt>
                <c:pt idx="1418">
                  <c:v>236.2717</c:v>
                </c:pt>
                <c:pt idx="1419">
                  <c:v>236.2717</c:v>
                </c:pt>
                <c:pt idx="1420">
                  <c:v>236.2717</c:v>
                </c:pt>
                <c:pt idx="1421">
                  <c:v>236.2717</c:v>
                </c:pt>
                <c:pt idx="1422">
                  <c:v>236.2717</c:v>
                </c:pt>
                <c:pt idx="1423">
                  <c:v>236.2717</c:v>
                </c:pt>
                <c:pt idx="1424">
                  <c:v>236.2717</c:v>
                </c:pt>
                <c:pt idx="1425">
                  <c:v>236.2717</c:v>
                </c:pt>
                <c:pt idx="1426">
                  <c:v>236.2717</c:v>
                </c:pt>
                <c:pt idx="1427">
                  <c:v>236.2717</c:v>
                </c:pt>
                <c:pt idx="1428">
                  <c:v>236.2717</c:v>
                </c:pt>
                <c:pt idx="1429">
                  <c:v>236.2717</c:v>
                </c:pt>
                <c:pt idx="1430">
                  <c:v>236.2717</c:v>
                </c:pt>
                <c:pt idx="1431">
                  <c:v>236.2717</c:v>
                </c:pt>
                <c:pt idx="1432">
                  <c:v>236.2717</c:v>
                </c:pt>
                <c:pt idx="1433">
                  <c:v>236.2717</c:v>
                </c:pt>
                <c:pt idx="1434">
                  <c:v>236.2717</c:v>
                </c:pt>
                <c:pt idx="1435">
                  <c:v>236.2717</c:v>
                </c:pt>
                <c:pt idx="1436">
                  <c:v>236.2717</c:v>
                </c:pt>
                <c:pt idx="1437">
                  <c:v>236.2717</c:v>
                </c:pt>
                <c:pt idx="1438">
                  <c:v>236.2717</c:v>
                </c:pt>
                <c:pt idx="1439">
                  <c:v>236.2717</c:v>
                </c:pt>
                <c:pt idx="1440">
                  <c:v>236.2717</c:v>
                </c:pt>
                <c:pt idx="1441">
                  <c:v>236.2717</c:v>
                </c:pt>
                <c:pt idx="1442">
                  <c:v>236.2717</c:v>
                </c:pt>
                <c:pt idx="1443">
                  <c:v>236.2717</c:v>
                </c:pt>
                <c:pt idx="1444">
                  <c:v>236.2717</c:v>
                </c:pt>
                <c:pt idx="1445">
                  <c:v>236.2717</c:v>
                </c:pt>
                <c:pt idx="1446">
                  <c:v>236.2717</c:v>
                </c:pt>
                <c:pt idx="1447">
                  <c:v>236.2717</c:v>
                </c:pt>
                <c:pt idx="1448">
                  <c:v>236.2717</c:v>
                </c:pt>
                <c:pt idx="1449">
                  <c:v>236.2717</c:v>
                </c:pt>
                <c:pt idx="1450">
                  <c:v>236.2717</c:v>
                </c:pt>
                <c:pt idx="1451">
                  <c:v>236.2717</c:v>
                </c:pt>
                <c:pt idx="1452">
                  <c:v>236.2717</c:v>
                </c:pt>
                <c:pt idx="1453">
                  <c:v>236.2717</c:v>
                </c:pt>
                <c:pt idx="1454">
                  <c:v>236.2717</c:v>
                </c:pt>
                <c:pt idx="1455">
                  <c:v>236.2717</c:v>
                </c:pt>
                <c:pt idx="1456">
                  <c:v>236.2717</c:v>
                </c:pt>
                <c:pt idx="1457">
                  <c:v>236.2717</c:v>
                </c:pt>
                <c:pt idx="1458">
                  <c:v>236.2717</c:v>
                </c:pt>
                <c:pt idx="1459">
                  <c:v>236.2717</c:v>
                </c:pt>
                <c:pt idx="1460">
                  <c:v>236.2717</c:v>
                </c:pt>
                <c:pt idx="1461">
                  <c:v>236.2717</c:v>
                </c:pt>
                <c:pt idx="1462">
                  <c:v>236.2717</c:v>
                </c:pt>
                <c:pt idx="1463">
                  <c:v>236.2717</c:v>
                </c:pt>
                <c:pt idx="1464">
                  <c:v>236.2717</c:v>
                </c:pt>
                <c:pt idx="1465">
                  <c:v>236.2717</c:v>
                </c:pt>
                <c:pt idx="1466">
                  <c:v>236.2717</c:v>
                </c:pt>
                <c:pt idx="1467">
                  <c:v>236.2717</c:v>
                </c:pt>
                <c:pt idx="1468">
                  <c:v>236.2717</c:v>
                </c:pt>
                <c:pt idx="1469">
                  <c:v>236.2717</c:v>
                </c:pt>
                <c:pt idx="1470">
                  <c:v>236.2717</c:v>
                </c:pt>
                <c:pt idx="1471">
                  <c:v>236.2717</c:v>
                </c:pt>
                <c:pt idx="1472">
                  <c:v>236.2717</c:v>
                </c:pt>
                <c:pt idx="1473">
                  <c:v>236.2717</c:v>
                </c:pt>
                <c:pt idx="1474">
                  <c:v>236.2717</c:v>
                </c:pt>
                <c:pt idx="1475">
                  <c:v>236.2717</c:v>
                </c:pt>
                <c:pt idx="1476">
                  <c:v>236.2717</c:v>
                </c:pt>
                <c:pt idx="1477">
                  <c:v>236.2717</c:v>
                </c:pt>
                <c:pt idx="1478">
                  <c:v>236.2717</c:v>
                </c:pt>
                <c:pt idx="1479">
                  <c:v>236.2717</c:v>
                </c:pt>
                <c:pt idx="1480">
                  <c:v>236.2717</c:v>
                </c:pt>
                <c:pt idx="1481">
                  <c:v>236.2717</c:v>
                </c:pt>
                <c:pt idx="1482">
                  <c:v>236.2717</c:v>
                </c:pt>
                <c:pt idx="1483">
                  <c:v>236.2717</c:v>
                </c:pt>
                <c:pt idx="1484">
                  <c:v>236.2717</c:v>
                </c:pt>
                <c:pt idx="1485">
                  <c:v>236.2717</c:v>
                </c:pt>
                <c:pt idx="1486">
                  <c:v>236.2717</c:v>
                </c:pt>
                <c:pt idx="1487">
                  <c:v>236.2717</c:v>
                </c:pt>
                <c:pt idx="1488">
                  <c:v>236.2717</c:v>
                </c:pt>
                <c:pt idx="1489">
                  <c:v>236.2717</c:v>
                </c:pt>
                <c:pt idx="1490">
                  <c:v>236.2717</c:v>
                </c:pt>
                <c:pt idx="1491">
                  <c:v>236.2717</c:v>
                </c:pt>
                <c:pt idx="1492">
                  <c:v>236.2717</c:v>
                </c:pt>
                <c:pt idx="1493">
                  <c:v>236.2717</c:v>
                </c:pt>
                <c:pt idx="1494">
                  <c:v>236.2717</c:v>
                </c:pt>
                <c:pt idx="1495">
                  <c:v>236.2717</c:v>
                </c:pt>
                <c:pt idx="1496">
                  <c:v>236.2717</c:v>
                </c:pt>
                <c:pt idx="1497">
                  <c:v>236.2717</c:v>
                </c:pt>
                <c:pt idx="1498">
                  <c:v>236.2717</c:v>
                </c:pt>
                <c:pt idx="1499">
                  <c:v>236.2717</c:v>
                </c:pt>
                <c:pt idx="1500">
                  <c:v>236.2717</c:v>
                </c:pt>
                <c:pt idx="1501">
                  <c:v>236.2717</c:v>
                </c:pt>
                <c:pt idx="1502">
                  <c:v>236.2717</c:v>
                </c:pt>
                <c:pt idx="1503">
                  <c:v>236.2717</c:v>
                </c:pt>
                <c:pt idx="1504">
                  <c:v>236.2717</c:v>
                </c:pt>
                <c:pt idx="1505">
                  <c:v>236.2717</c:v>
                </c:pt>
                <c:pt idx="1506">
                  <c:v>236.2717</c:v>
                </c:pt>
                <c:pt idx="1507">
                  <c:v>236.2717</c:v>
                </c:pt>
                <c:pt idx="1508">
                  <c:v>236.2717</c:v>
                </c:pt>
                <c:pt idx="1509">
                  <c:v>236.2717</c:v>
                </c:pt>
                <c:pt idx="1510">
                  <c:v>236.2717</c:v>
                </c:pt>
                <c:pt idx="1511">
                  <c:v>236.2717</c:v>
                </c:pt>
                <c:pt idx="1512">
                  <c:v>236.2717</c:v>
                </c:pt>
                <c:pt idx="1513">
                  <c:v>236.2717</c:v>
                </c:pt>
                <c:pt idx="1514">
                  <c:v>236.2717</c:v>
                </c:pt>
                <c:pt idx="1515">
                  <c:v>236.2717</c:v>
                </c:pt>
                <c:pt idx="1516">
                  <c:v>236.2717</c:v>
                </c:pt>
                <c:pt idx="1517">
                  <c:v>236.2717</c:v>
                </c:pt>
                <c:pt idx="1518">
                  <c:v>236.2717</c:v>
                </c:pt>
                <c:pt idx="1519">
                  <c:v>236.2717</c:v>
                </c:pt>
                <c:pt idx="1520">
                  <c:v>236.2717</c:v>
                </c:pt>
                <c:pt idx="1521">
                  <c:v>236.2717</c:v>
                </c:pt>
                <c:pt idx="1522">
                  <c:v>236.2717</c:v>
                </c:pt>
                <c:pt idx="1523">
                  <c:v>236.2717</c:v>
                </c:pt>
                <c:pt idx="1524">
                  <c:v>236.2717</c:v>
                </c:pt>
                <c:pt idx="1525">
                  <c:v>236.2717</c:v>
                </c:pt>
                <c:pt idx="1526">
                  <c:v>236.2717</c:v>
                </c:pt>
                <c:pt idx="1527">
                  <c:v>236.2717</c:v>
                </c:pt>
                <c:pt idx="1528">
                  <c:v>236.2717</c:v>
                </c:pt>
                <c:pt idx="1529">
                  <c:v>236.2717</c:v>
                </c:pt>
                <c:pt idx="1530">
                  <c:v>236.2717</c:v>
                </c:pt>
                <c:pt idx="1531">
                  <c:v>236.2717</c:v>
                </c:pt>
                <c:pt idx="1532">
                  <c:v>236.2717</c:v>
                </c:pt>
                <c:pt idx="1533">
                  <c:v>236.2717</c:v>
                </c:pt>
                <c:pt idx="1534">
                  <c:v>236.2717</c:v>
                </c:pt>
                <c:pt idx="1535">
                  <c:v>236.2717</c:v>
                </c:pt>
                <c:pt idx="1536">
                  <c:v>236.2717</c:v>
                </c:pt>
                <c:pt idx="1537">
                  <c:v>236.2717</c:v>
                </c:pt>
                <c:pt idx="1538">
                  <c:v>236.2717</c:v>
                </c:pt>
                <c:pt idx="1539">
                  <c:v>236.2717</c:v>
                </c:pt>
                <c:pt idx="1540">
                  <c:v>236.2717</c:v>
                </c:pt>
                <c:pt idx="1541">
                  <c:v>236.2717</c:v>
                </c:pt>
                <c:pt idx="1542">
                  <c:v>236.2717</c:v>
                </c:pt>
                <c:pt idx="1543">
                  <c:v>236.2717</c:v>
                </c:pt>
                <c:pt idx="1544">
                  <c:v>236.2717</c:v>
                </c:pt>
                <c:pt idx="1545">
                  <c:v>236.2717</c:v>
                </c:pt>
                <c:pt idx="1546">
                  <c:v>236.2717</c:v>
                </c:pt>
                <c:pt idx="1547">
                  <c:v>236.2717</c:v>
                </c:pt>
                <c:pt idx="1548">
                  <c:v>236.2717</c:v>
                </c:pt>
                <c:pt idx="1549">
                  <c:v>236.2717</c:v>
                </c:pt>
                <c:pt idx="1550">
                  <c:v>236.2717</c:v>
                </c:pt>
                <c:pt idx="1551">
                  <c:v>236.2717</c:v>
                </c:pt>
                <c:pt idx="1552">
                  <c:v>236.2717</c:v>
                </c:pt>
                <c:pt idx="1553">
                  <c:v>236.2717</c:v>
                </c:pt>
                <c:pt idx="1554">
                  <c:v>236.2717</c:v>
                </c:pt>
                <c:pt idx="1555">
                  <c:v>236.2717</c:v>
                </c:pt>
                <c:pt idx="1556">
                  <c:v>236.2717</c:v>
                </c:pt>
                <c:pt idx="1557">
                  <c:v>236.2717</c:v>
                </c:pt>
                <c:pt idx="1558">
                  <c:v>236.2717</c:v>
                </c:pt>
                <c:pt idx="1559">
                  <c:v>236.2717</c:v>
                </c:pt>
                <c:pt idx="1560">
                  <c:v>236.2717</c:v>
                </c:pt>
                <c:pt idx="1561">
                  <c:v>236.2717</c:v>
                </c:pt>
                <c:pt idx="1562">
                  <c:v>236.2717</c:v>
                </c:pt>
                <c:pt idx="1563">
                  <c:v>236.2717</c:v>
                </c:pt>
                <c:pt idx="1564">
                  <c:v>236.2717</c:v>
                </c:pt>
                <c:pt idx="1565">
                  <c:v>236.2717</c:v>
                </c:pt>
                <c:pt idx="1566">
                  <c:v>236.2717</c:v>
                </c:pt>
                <c:pt idx="1567">
                  <c:v>236.2717</c:v>
                </c:pt>
                <c:pt idx="1568">
                  <c:v>236.2717</c:v>
                </c:pt>
                <c:pt idx="1569">
                  <c:v>236.2717</c:v>
                </c:pt>
                <c:pt idx="1570">
                  <c:v>236.2717</c:v>
                </c:pt>
                <c:pt idx="1571">
                  <c:v>236.2717</c:v>
                </c:pt>
                <c:pt idx="1572">
                  <c:v>236.2717</c:v>
                </c:pt>
                <c:pt idx="1573">
                  <c:v>236.2717</c:v>
                </c:pt>
                <c:pt idx="1574">
                  <c:v>236.2717</c:v>
                </c:pt>
                <c:pt idx="1575">
                  <c:v>236.2717</c:v>
                </c:pt>
                <c:pt idx="1576">
                  <c:v>236.2717</c:v>
                </c:pt>
                <c:pt idx="1577">
                  <c:v>236.2717</c:v>
                </c:pt>
                <c:pt idx="1578">
                  <c:v>236.2717</c:v>
                </c:pt>
                <c:pt idx="1579">
                  <c:v>236.2717</c:v>
                </c:pt>
                <c:pt idx="1580">
                  <c:v>236.2717</c:v>
                </c:pt>
                <c:pt idx="1581">
                  <c:v>236.2717</c:v>
                </c:pt>
                <c:pt idx="1582">
                  <c:v>236.2717</c:v>
                </c:pt>
                <c:pt idx="1583">
                  <c:v>236.2717</c:v>
                </c:pt>
                <c:pt idx="1584">
                  <c:v>236.2717</c:v>
                </c:pt>
                <c:pt idx="1585">
                  <c:v>236.2717</c:v>
                </c:pt>
                <c:pt idx="1586">
                  <c:v>236.2717</c:v>
                </c:pt>
                <c:pt idx="1587">
                  <c:v>236.2717</c:v>
                </c:pt>
                <c:pt idx="1588">
                  <c:v>236.2717</c:v>
                </c:pt>
                <c:pt idx="1589">
                  <c:v>236.2717</c:v>
                </c:pt>
                <c:pt idx="1590">
                  <c:v>236.2717</c:v>
                </c:pt>
                <c:pt idx="1591">
                  <c:v>236.2717</c:v>
                </c:pt>
                <c:pt idx="1592">
                  <c:v>236.2717</c:v>
                </c:pt>
                <c:pt idx="1593">
                  <c:v>236.2717</c:v>
                </c:pt>
                <c:pt idx="1594">
                  <c:v>236.2717</c:v>
                </c:pt>
                <c:pt idx="1595">
                  <c:v>236.2717</c:v>
                </c:pt>
                <c:pt idx="1596">
                  <c:v>236.2717</c:v>
                </c:pt>
                <c:pt idx="1597">
                  <c:v>236.2717</c:v>
                </c:pt>
                <c:pt idx="1598">
                  <c:v>236.2717</c:v>
                </c:pt>
                <c:pt idx="1599">
                  <c:v>236.2717</c:v>
                </c:pt>
                <c:pt idx="1600">
                  <c:v>236.2717</c:v>
                </c:pt>
                <c:pt idx="1601">
                  <c:v>236.2717</c:v>
                </c:pt>
                <c:pt idx="1602">
                  <c:v>236.2717</c:v>
                </c:pt>
                <c:pt idx="1603">
                  <c:v>236.2717</c:v>
                </c:pt>
                <c:pt idx="1604">
                  <c:v>236.2717</c:v>
                </c:pt>
                <c:pt idx="1605">
                  <c:v>236.2717</c:v>
                </c:pt>
                <c:pt idx="1606">
                  <c:v>236.2717</c:v>
                </c:pt>
                <c:pt idx="1607">
                  <c:v>236.2717</c:v>
                </c:pt>
                <c:pt idx="1608">
                  <c:v>236.2717</c:v>
                </c:pt>
                <c:pt idx="1609">
                  <c:v>236.2717</c:v>
                </c:pt>
                <c:pt idx="1610">
                  <c:v>236.2717</c:v>
                </c:pt>
                <c:pt idx="1611">
                  <c:v>236.2717</c:v>
                </c:pt>
                <c:pt idx="1612">
                  <c:v>236.2717</c:v>
                </c:pt>
                <c:pt idx="1613">
                  <c:v>236.2717</c:v>
                </c:pt>
                <c:pt idx="1614">
                  <c:v>236.2717</c:v>
                </c:pt>
                <c:pt idx="1615">
                  <c:v>236.2717</c:v>
                </c:pt>
                <c:pt idx="1616">
                  <c:v>236.2717</c:v>
                </c:pt>
                <c:pt idx="1617">
                  <c:v>236.2717</c:v>
                </c:pt>
                <c:pt idx="1618">
                  <c:v>236.2717</c:v>
                </c:pt>
                <c:pt idx="1619">
                  <c:v>236.2717</c:v>
                </c:pt>
                <c:pt idx="1620">
                  <c:v>236.2717</c:v>
                </c:pt>
                <c:pt idx="1621">
                  <c:v>236.2717</c:v>
                </c:pt>
                <c:pt idx="1622">
                  <c:v>236.2717</c:v>
                </c:pt>
                <c:pt idx="1623">
                  <c:v>236.2717</c:v>
                </c:pt>
                <c:pt idx="1624">
                  <c:v>236.2717</c:v>
                </c:pt>
                <c:pt idx="1625">
                  <c:v>236.2717</c:v>
                </c:pt>
                <c:pt idx="1626">
                  <c:v>236.2717</c:v>
                </c:pt>
                <c:pt idx="1627">
                  <c:v>236.2717</c:v>
                </c:pt>
                <c:pt idx="1628">
                  <c:v>236.2717</c:v>
                </c:pt>
                <c:pt idx="1629">
                  <c:v>236.2717</c:v>
                </c:pt>
                <c:pt idx="1630">
                  <c:v>236.2717</c:v>
                </c:pt>
                <c:pt idx="1631">
                  <c:v>236.2717</c:v>
                </c:pt>
                <c:pt idx="1632">
                  <c:v>236.2717</c:v>
                </c:pt>
                <c:pt idx="1633">
                  <c:v>236.2717</c:v>
                </c:pt>
                <c:pt idx="1634">
                  <c:v>236.2717</c:v>
                </c:pt>
                <c:pt idx="1635">
                  <c:v>236.2717</c:v>
                </c:pt>
                <c:pt idx="1636">
                  <c:v>236.2717</c:v>
                </c:pt>
                <c:pt idx="1637">
                  <c:v>236.2717</c:v>
                </c:pt>
                <c:pt idx="1638">
                  <c:v>236.2717</c:v>
                </c:pt>
                <c:pt idx="1639">
                  <c:v>236.2717</c:v>
                </c:pt>
                <c:pt idx="1640">
                  <c:v>236.2717</c:v>
                </c:pt>
                <c:pt idx="1641">
                  <c:v>236.2717</c:v>
                </c:pt>
                <c:pt idx="1642">
                  <c:v>236.2717</c:v>
                </c:pt>
                <c:pt idx="1643">
                  <c:v>236.2717</c:v>
                </c:pt>
                <c:pt idx="1644">
                  <c:v>236.2717</c:v>
                </c:pt>
                <c:pt idx="1645">
                  <c:v>236.2717</c:v>
                </c:pt>
                <c:pt idx="1646">
                  <c:v>236.2717</c:v>
                </c:pt>
                <c:pt idx="1647">
                  <c:v>236.2717</c:v>
                </c:pt>
                <c:pt idx="1648">
                  <c:v>236.2717</c:v>
                </c:pt>
                <c:pt idx="1649">
                  <c:v>236.2717</c:v>
                </c:pt>
                <c:pt idx="1650">
                  <c:v>236.2717</c:v>
                </c:pt>
                <c:pt idx="1651">
                  <c:v>236.2717</c:v>
                </c:pt>
                <c:pt idx="1652">
                  <c:v>236.2717</c:v>
                </c:pt>
                <c:pt idx="1653">
                  <c:v>236.2717</c:v>
                </c:pt>
                <c:pt idx="1654">
                  <c:v>236.2717</c:v>
                </c:pt>
                <c:pt idx="1655">
                  <c:v>236.2717</c:v>
                </c:pt>
                <c:pt idx="1656">
                  <c:v>236.2717</c:v>
                </c:pt>
                <c:pt idx="1657">
                  <c:v>236.2717</c:v>
                </c:pt>
                <c:pt idx="1658">
                  <c:v>236.2717</c:v>
                </c:pt>
                <c:pt idx="1659">
                  <c:v>236.2717</c:v>
                </c:pt>
                <c:pt idx="1660">
                  <c:v>236.2717</c:v>
                </c:pt>
                <c:pt idx="1661">
                  <c:v>236.2717</c:v>
                </c:pt>
                <c:pt idx="1662">
                  <c:v>236.2717</c:v>
                </c:pt>
                <c:pt idx="1663">
                  <c:v>236.2717</c:v>
                </c:pt>
                <c:pt idx="1664">
                  <c:v>236.2717</c:v>
                </c:pt>
                <c:pt idx="1665">
                  <c:v>236.2717</c:v>
                </c:pt>
                <c:pt idx="1666">
                  <c:v>236.2717</c:v>
                </c:pt>
                <c:pt idx="1667">
                  <c:v>236.2717</c:v>
                </c:pt>
                <c:pt idx="1668">
                  <c:v>236.2717</c:v>
                </c:pt>
                <c:pt idx="1669">
                  <c:v>236.2717</c:v>
                </c:pt>
                <c:pt idx="1670">
                  <c:v>236.2717</c:v>
                </c:pt>
                <c:pt idx="1671">
                  <c:v>236.2717</c:v>
                </c:pt>
                <c:pt idx="1672">
                  <c:v>236.2717</c:v>
                </c:pt>
                <c:pt idx="1673">
                  <c:v>236.2717</c:v>
                </c:pt>
                <c:pt idx="1674">
                  <c:v>236.2717</c:v>
                </c:pt>
                <c:pt idx="1675">
                  <c:v>236.2717</c:v>
                </c:pt>
                <c:pt idx="1676">
                  <c:v>236.2717</c:v>
                </c:pt>
                <c:pt idx="1677">
                  <c:v>236.2717</c:v>
                </c:pt>
                <c:pt idx="1678">
                  <c:v>236.2717</c:v>
                </c:pt>
                <c:pt idx="1679">
                  <c:v>236.2717</c:v>
                </c:pt>
                <c:pt idx="1680">
                  <c:v>236.2717</c:v>
                </c:pt>
                <c:pt idx="1681">
                  <c:v>236.2717</c:v>
                </c:pt>
                <c:pt idx="1682">
                  <c:v>236.2717</c:v>
                </c:pt>
                <c:pt idx="1683">
                  <c:v>236.2717</c:v>
                </c:pt>
                <c:pt idx="1684">
                  <c:v>236.2717</c:v>
                </c:pt>
                <c:pt idx="1685">
                  <c:v>236.2717</c:v>
                </c:pt>
                <c:pt idx="1686">
                  <c:v>236.2717</c:v>
                </c:pt>
                <c:pt idx="1687">
                  <c:v>236.2717</c:v>
                </c:pt>
                <c:pt idx="1688">
                  <c:v>236.2717</c:v>
                </c:pt>
                <c:pt idx="1689">
                  <c:v>236.2717</c:v>
                </c:pt>
                <c:pt idx="1690">
                  <c:v>236.2717</c:v>
                </c:pt>
                <c:pt idx="1691">
                  <c:v>236.2717</c:v>
                </c:pt>
                <c:pt idx="1692">
                  <c:v>236.2717</c:v>
                </c:pt>
                <c:pt idx="1693">
                  <c:v>236.2717</c:v>
                </c:pt>
                <c:pt idx="1694">
                  <c:v>236.2717</c:v>
                </c:pt>
                <c:pt idx="1695">
                  <c:v>236.2717</c:v>
                </c:pt>
                <c:pt idx="1696">
                  <c:v>236.2717</c:v>
                </c:pt>
                <c:pt idx="1697">
                  <c:v>236.2717</c:v>
                </c:pt>
                <c:pt idx="1698">
                  <c:v>236.2717</c:v>
                </c:pt>
                <c:pt idx="1699">
                  <c:v>236.2717</c:v>
                </c:pt>
                <c:pt idx="1700">
                  <c:v>236.2717</c:v>
                </c:pt>
                <c:pt idx="1701">
                  <c:v>236.2717</c:v>
                </c:pt>
                <c:pt idx="1702">
                  <c:v>236.2717</c:v>
                </c:pt>
                <c:pt idx="1703">
                  <c:v>236.2717</c:v>
                </c:pt>
                <c:pt idx="1704">
                  <c:v>236.2717</c:v>
                </c:pt>
                <c:pt idx="1705">
                  <c:v>236.2717</c:v>
                </c:pt>
                <c:pt idx="1706">
                  <c:v>236.2717</c:v>
                </c:pt>
                <c:pt idx="1707">
                  <c:v>236.2717</c:v>
                </c:pt>
                <c:pt idx="1708">
                  <c:v>236.2717</c:v>
                </c:pt>
                <c:pt idx="1709">
                  <c:v>236.2717</c:v>
                </c:pt>
                <c:pt idx="1710">
                  <c:v>236.2717</c:v>
                </c:pt>
                <c:pt idx="1711">
                  <c:v>236.2717</c:v>
                </c:pt>
                <c:pt idx="1712">
                  <c:v>236.2717</c:v>
                </c:pt>
                <c:pt idx="1713">
                  <c:v>236.2717</c:v>
                </c:pt>
                <c:pt idx="1714">
                  <c:v>236.2717</c:v>
                </c:pt>
                <c:pt idx="1715">
                  <c:v>236.2717</c:v>
                </c:pt>
                <c:pt idx="1716">
                  <c:v>236.2717</c:v>
                </c:pt>
                <c:pt idx="1717">
                  <c:v>236.2717</c:v>
                </c:pt>
                <c:pt idx="1718">
                  <c:v>236.2717</c:v>
                </c:pt>
                <c:pt idx="1719">
                  <c:v>236.2717</c:v>
                </c:pt>
                <c:pt idx="1720">
                  <c:v>236.2717</c:v>
                </c:pt>
                <c:pt idx="1721">
                  <c:v>236.2717</c:v>
                </c:pt>
                <c:pt idx="1722">
                  <c:v>236.2717</c:v>
                </c:pt>
                <c:pt idx="1723">
                  <c:v>236.2717</c:v>
                </c:pt>
                <c:pt idx="1724">
                  <c:v>236.2717</c:v>
                </c:pt>
                <c:pt idx="1725">
                  <c:v>236.2717</c:v>
                </c:pt>
                <c:pt idx="1726">
                  <c:v>236.2717</c:v>
                </c:pt>
                <c:pt idx="1727">
                  <c:v>236.2717</c:v>
                </c:pt>
                <c:pt idx="1728">
                  <c:v>236.2717</c:v>
                </c:pt>
                <c:pt idx="1729">
                  <c:v>236.2717</c:v>
                </c:pt>
                <c:pt idx="1730">
                  <c:v>236.2717</c:v>
                </c:pt>
                <c:pt idx="1731">
                  <c:v>236.2717</c:v>
                </c:pt>
                <c:pt idx="1732">
                  <c:v>236.2717</c:v>
                </c:pt>
                <c:pt idx="1733">
                  <c:v>236.2717</c:v>
                </c:pt>
                <c:pt idx="1734">
                  <c:v>236.2717</c:v>
                </c:pt>
                <c:pt idx="1735">
                  <c:v>236.2717</c:v>
                </c:pt>
                <c:pt idx="1736">
                  <c:v>236.2717</c:v>
                </c:pt>
                <c:pt idx="1737">
                  <c:v>236.2717</c:v>
                </c:pt>
                <c:pt idx="1738">
                  <c:v>236.2717</c:v>
                </c:pt>
                <c:pt idx="1739">
                  <c:v>236.2717</c:v>
                </c:pt>
                <c:pt idx="1740">
                  <c:v>236.2717</c:v>
                </c:pt>
                <c:pt idx="1741">
                  <c:v>236.2717</c:v>
                </c:pt>
                <c:pt idx="1742">
                  <c:v>236.2717</c:v>
                </c:pt>
                <c:pt idx="1743">
                  <c:v>236.2717</c:v>
                </c:pt>
                <c:pt idx="1744">
                  <c:v>236.2717</c:v>
                </c:pt>
                <c:pt idx="1745">
                  <c:v>236.2717</c:v>
                </c:pt>
                <c:pt idx="1746">
                  <c:v>236.2717</c:v>
                </c:pt>
                <c:pt idx="1747">
                  <c:v>236.2717</c:v>
                </c:pt>
                <c:pt idx="1748">
                  <c:v>236.2717</c:v>
                </c:pt>
                <c:pt idx="1749">
                  <c:v>236.2717</c:v>
                </c:pt>
                <c:pt idx="1750">
                  <c:v>236.2717</c:v>
                </c:pt>
                <c:pt idx="1751">
                  <c:v>236.2717</c:v>
                </c:pt>
                <c:pt idx="1752">
                  <c:v>236.2717</c:v>
                </c:pt>
                <c:pt idx="1753">
                  <c:v>236.2717</c:v>
                </c:pt>
                <c:pt idx="1754">
                  <c:v>236.2717</c:v>
                </c:pt>
                <c:pt idx="1755">
                  <c:v>236.2717</c:v>
                </c:pt>
                <c:pt idx="1756">
                  <c:v>236.2717</c:v>
                </c:pt>
                <c:pt idx="1757">
                  <c:v>236.2717</c:v>
                </c:pt>
                <c:pt idx="1758">
                  <c:v>236.2717</c:v>
                </c:pt>
                <c:pt idx="1759">
                  <c:v>236.2717</c:v>
                </c:pt>
                <c:pt idx="1760">
                  <c:v>236.2717</c:v>
                </c:pt>
                <c:pt idx="1761">
                  <c:v>236.2717</c:v>
                </c:pt>
                <c:pt idx="1762">
                  <c:v>236.2717</c:v>
                </c:pt>
                <c:pt idx="1763">
                  <c:v>236.2717</c:v>
                </c:pt>
                <c:pt idx="1764">
                  <c:v>236.2717</c:v>
                </c:pt>
                <c:pt idx="1765">
                  <c:v>236.2717</c:v>
                </c:pt>
                <c:pt idx="1766">
                  <c:v>236.2717</c:v>
                </c:pt>
                <c:pt idx="1767">
                  <c:v>236.2717</c:v>
                </c:pt>
                <c:pt idx="1768">
                  <c:v>236.2717</c:v>
                </c:pt>
                <c:pt idx="1769">
                  <c:v>236.2717</c:v>
                </c:pt>
                <c:pt idx="1770">
                  <c:v>236.2717</c:v>
                </c:pt>
                <c:pt idx="1771">
                  <c:v>236.2717</c:v>
                </c:pt>
                <c:pt idx="1772">
                  <c:v>236.2717</c:v>
                </c:pt>
                <c:pt idx="1773">
                  <c:v>236.2717</c:v>
                </c:pt>
                <c:pt idx="1774">
                  <c:v>236.2717</c:v>
                </c:pt>
                <c:pt idx="1775">
                  <c:v>236.2717</c:v>
                </c:pt>
                <c:pt idx="1776">
                  <c:v>236.2717</c:v>
                </c:pt>
                <c:pt idx="1777">
                  <c:v>236.2717</c:v>
                </c:pt>
                <c:pt idx="1778">
                  <c:v>236.2717</c:v>
                </c:pt>
                <c:pt idx="1779">
                  <c:v>236.2717</c:v>
                </c:pt>
                <c:pt idx="1780">
                  <c:v>236.2717</c:v>
                </c:pt>
                <c:pt idx="1781">
                  <c:v>236.2717</c:v>
                </c:pt>
                <c:pt idx="1782">
                  <c:v>236.2717</c:v>
                </c:pt>
                <c:pt idx="1783">
                  <c:v>236.2717</c:v>
                </c:pt>
                <c:pt idx="1784">
                  <c:v>236.2717</c:v>
                </c:pt>
                <c:pt idx="1785">
                  <c:v>236.2717</c:v>
                </c:pt>
                <c:pt idx="1786">
                  <c:v>236.2717</c:v>
                </c:pt>
                <c:pt idx="1787">
                  <c:v>236.2717</c:v>
                </c:pt>
                <c:pt idx="1788">
                  <c:v>236.2717</c:v>
                </c:pt>
                <c:pt idx="1789">
                  <c:v>236.2717</c:v>
                </c:pt>
                <c:pt idx="1790">
                  <c:v>236.2717</c:v>
                </c:pt>
                <c:pt idx="1791">
                  <c:v>236.2717</c:v>
                </c:pt>
                <c:pt idx="1792">
                  <c:v>236.2717</c:v>
                </c:pt>
                <c:pt idx="1793">
                  <c:v>236.2717</c:v>
                </c:pt>
                <c:pt idx="1794">
                  <c:v>236.2717</c:v>
                </c:pt>
                <c:pt idx="1795">
                  <c:v>236.2717</c:v>
                </c:pt>
                <c:pt idx="1796">
                  <c:v>236.2717</c:v>
                </c:pt>
                <c:pt idx="1797">
                  <c:v>236.2717</c:v>
                </c:pt>
                <c:pt idx="1798">
                  <c:v>236.2717</c:v>
                </c:pt>
                <c:pt idx="1799">
                  <c:v>236.2717</c:v>
                </c:pt>
                <c:pt idx="1800">
                  <c:v>236.2717</c:v>
                </c:pt>
                <c:pt idx="1801">
                  <c:v>236.2717</c:v>
                </c:pt>
                <c:pt idx="1802">
                  <c:v>236.2717</c:v>
                </c:pt>
                <c:pt idx="1803">
                  <c:v>236.2717</c:v>
                </c:pt>
                <c:pt idx="1804">
                  <c:v>236.2717</c:v>
                </c:pt>
                <c:pt idx="1805">
                  <c:v>236.2717</c:v>
                </c:pt>
                <c:pt idx="1806">
                  <c:v>236.2717</c:v>
                </c:pt>
                <c:pt idx="1807">
                  <c:v>236.2717</c:v>
                </c:pt>
                <c:pt idx="1808">
                  <c:v>236.2717</c:v>
                </c:pt>
                <c:pt idx="1809">
                  <c:v>236.2717</c:v>
                </c:pt>
                <c:pt idx="1810">
                  <c:v>236.2717</c:v>
                </c:pt>
                <c:pt idx="1811">
                  <c:v>236.2717</c:v>
                </c:pt>
                <c:pt idx="1812">
                  <c:v>236.2717</c:v>
                </c:pt>
                <c:pt idx="1813">
                  <c:v>236.2717</c:v>
                </c:pt>
                <c:pt idx="1814">
                  <c:v>236.2717</c:v>
                </c:pt>
                <c:pt idx="1815">
                  <c:v>236.2717</c:v>
                </c:pt>
                <c:pt idx="1816">
                  <c:v>236.2717</c:v>
                </c:pt>
                <c:pt idx="1817">
                  <c:v>236.2717</c:v>
                </c:pt>
                <c:pt idx="1818">
                  <c:v>236.2717</c:v>
                </c:pt>
                <c:pt idx="1819">
                  <c:v>236.2717</c:v>
                </c:pt>
                <c:pt idx="1820">
                  <c:v>236.2717</c:v>
                </c:pt>
                <c:pt idx="1821">
                  <c:v>236.2717</c:v>
                </c:pt>
                <c:pt idx="1822">
                  <c:v>236.2717</c:v>
                </c:pt>
                <c:pt idx="1823">
                  <c:v>236.2717</c:v>
                </c:pt>
                <c:pt idx="1824">
                  <c:v>236.2717</c:v>
                </c:pt>
                <c:pt idx="1825">
                  <c:v>236.2717</c:v>
                </c:pt>
                <c:pt idx="1826">
                  <c:v>236.2717</c:v>
                </c:pt>
                <c:pt idx="1827">
                  <c:v>236.2717</c:v>
                </c:pt>
                <c:pt idx="1828">
                  <c:v>236.2717</c:v>
                </c:pt>
                <c:pt idx="1829">
                  <c:v>236.2717</c:v>
                </c:pt>
                <c:pt idx="1830">
                  <c:v>236.2717</c:v>
                </c:pt>
                <c:pt idx="1831">
                  <c:v>236.2717</c:v>
                </c:pt>
                <c:pt idx="1832">
                  <c:v>236.2717</c:v>
                </c:pt>
                <c:pt idx="1833">
                  <c:v>236.2717</c:v>
                </c:pt>
                <c:pt idx="1834">
                  <c:v>236.2717</c:v>
                </c:pt>
                <c:pt idx="1835">
                  <c:v>236.2717</c:v>
                </c:pt>
                <c:pt idx="1836">
                  <c:v>236.2717</c:v>
                </c:pt>
                <c:pt idx="1837">
                  <c:v>236.2717</c:v>
                </c:pt>
                <c:pt idx="1838">
                  <c:v>236.2717</c:v>
                </c:pt>
                <c:pt idx="1839">
                  <c:v>236.2717</c:v>
                </c:pt>
                <c:pt idx="1840">
                  <c:v>236.2717</c:v>
                </c:pt>
                <c:pt idx="1841">
                  <c:v>236.2717</c:v>
                </c:pt>
                <c:pt idx="1842">
                  <c:v>236.2717</c:v>
                </c:pt>
                <c:pt idx="1843">
                  <c:v>236.2717</c:v>
                </c:pt>
                <c:pt idx="1844">
                  <c:v>236.2717</c:v>
                </c:pt>
                <c:pt idx="1845">
                  <c:v>236.2717</c:v>
                </c:pt>
                <c:pt idx="1846">
                  <c:v>236.2717</c:v>
                </c:pt>
                <c:pt idx="1847">
                  <c:v>236.2717</c:v>
                </c:pt>
                <c:pt idx="1848">
                  <c:v>236.2717</c:v>
                </c:pt>
                <c:pt idx="1849">
                  <c:v>236.2717</c:v>
                </c:pt>
                <c:pt idx="1850">
                  <c:v>236.2717</c:v>
                </c:pt>
                <c:pt idx="1851">
                  <c:v>236.2717</c:v>
                </c:pt>
                <c:pt idx="1852">
                  <c:v>236.2717</c:v>
                </c:pt>
                <c:pt idx="1853">
                  <c:v>236.2717</c:v>
                </c:pt>
                <c:pt idx="1854">
                  <c:v>236.2717</c:v>
                </c:pt>
                <c:pt idx="1855">
                  <c:v>236.2717</c:v>
                </c:pt>
                <c:pt idx="1856">
                  <c:v>236.2717</c:v>
                </c:pt>
                <c:pt idx="1857">
                  <c:v>236.2717</c:v>
                </c:pt>
                <c:pt idx="1858">
                  <c:v>236.2717</c:v>
                </c:pt>
                <c:pt idx="1859">
                  <c:v>236.2717</c:v>
                </c:pt>
                <c:pt idx="1860">
                  <c:v>236.2717</c:v>
                </c:pt>
                <c:pt idx="1861">
                  <c:v>236.2717</c:v>
                </c:pt>
                <c:pt idx="1862">
                  <c:v>236.2717</c:v>
                </c:pt>
                <c:pt idx="1863">
                  <c:v>236.2717</c:v>
                </c:pt>
                <c:pt idx="1864">
                  <c:v>236.2717</c:v>
                </c:pt>
                <c:pt idx="1865">
                  <c:v>236.2717</c:v>
                </c:pt>
                <c:pt idx="1866">
                  <c:v>236.2717</c:v>
                </c:pt>
                <c:pt idx="1867">
                  <c:v>236.2717</c:v>
                </c:pt>
                <c:pt idx="1868">
                  <c:v>236.2717</c:v>
                </c:pt>
                <c:pt idx="1869">
                  <c:v>236.2717</c:v>
                </c:pt>
                <c:pt idx="1870">
                  <c:v>236.2717</c:v>
                </c:pt>
                <c:pt idx="1871">
                  <c:v>236.2717</c:v>
                </c:pt>
                <c:pt idx="1872">
                  <c:v>236.2717</c:v>
                </c:pt>
                <c:pt idx="1873">
                  <c:v>236.2717</c:v>
                </c:pt>
                <c:pt idx="1874">
                  <c:v>236.2717</c:v>
                </c:pt>
                <c:pt idx="1875">
                  <c:v>236.2717</c:v>
                </c:pt>
                <c:pt idx="1876">
                  <c:v>236.2717</c:v>
                </c:pt>
                <c:pt idx="1877">
                  <c:v>236.2717</c:v>
                </c:pt>
                <c:pt idx="1878">
                  <c:v>236.2717</c:v>
                </c:pt>
                <c:pt idx="1879">
                  <c:v>236.2717</c:v>
                </c:pt>
                <c:pt idx="1880">
                  <c:v>236.2717</c:v>
                </c:pt>
                <c:pt idx="1881">
                  <c:v>236.2717</c:v>
                </c:pt>
                <c:pt idx="1882">
                  <c:v>236.2717</c:v>
                </c:pt>
                <c:pt idx="1883">
                  <c:v>236.2717</c:v>
                </c:pt>
                <c:pt idx="1884">
                  <c:v>236.2717</c:v>
                </c:pt>
                <c:pt idx="1885">
                  <c:v>236.2717</c:v>
                </c:pt>
                <c:pt idx="1886">
                  <c:v>236.2717</c:v>
                </c:pt>
                <c:pt idx="1887">
                  <c:v>236.2717</c:v>
                </c:pt>
                <c:pt idx="1888">
                  <c:v>236.2717</c:v>
                </c:pt>
                <c:pt idx="1889">
                  <c:v>236.2717</c:v>
                </c:pt>
                <c:pt idx="1890">
                  <c:v>236.2717</c:v>
                </c:pt>
                <c:pt idx="1891">
                  <c:v>236.2717</c:v>
                </c:pt>
                <c:pt idx="1892">
                  <c:v>236.2717</c:v>
                </c:pt>
                <c:pt idx="1893">
                  <c:v>236.2717</c:v>
                </c:pt>
                <c:pt idx="1894">
                  <c:v>236.2717</c:v>
                </c:pt>
                <c:pt idx="1895">
                  <c:v>236.2717</c:v>
                </c:pt>
                <c:pt idx="1896">
                  <c:v>236.2717</c:v>
                </c:pt>
                <c:pt idx="1897">
                  <c:v>236.2717</c:v>
                </c:pt>
                <c:pt idx="1898">
                  <c:v>236.2717</c:v>
                </c:pt>
                <c:pt idx="1899">
                  <c:v>236.2717</c:v>
                </c:pt>
                <c:pt idx="1900">
                  <c:v>236.2717</c:v>
                </c:pt>
                <c:pt idx="1901">
                  <c:v>236.2717</c:v>
                </c:pt>
                <c:pt idx="1902">
                  <c:v>236.2717</c:v>
                </c:pt>
                <c:pt idx="1903">
                  <c:v>236.2717</c:v>
                </c:pt>
                <c:pt idx="1904">
                  <c:v>236.2717</c:v>
                </c:pt>
                <c:pt idx="1905">
                  <c:v>236.2717</c:v>
                </c:pt>
                <c:pt idx="1906">
                  <c:v>236.2717</c:v>
                </c:pt>
                <c:pt idx="1907">
                  <c:v>236.2717</c:v>
                </c:pt>
                <c:pt idx="1908">
                  <c:v>236.2717</c:v>
                </c:pt>
                <c:pt idx="1909">
                  <c:v>236.2717</c:v>
                </c:pt>
                <c:pt idx="1910">
                  <c:v>236.2717</c:v>
                </c:pt>
                <c:pt idx="1911">
                  <c:v>236.2717</c:v>
                </c:pt>
                <c:pt idx="1912">
                  <c:v>236.2717</c:v>
                </c:pt>
                <c:pt idx="1913">
                  <c:v>236.2717</c:v>
                </c:pt>
                <c:pt idx="1914">
                  <c:v>236.2717</c:v>
                </c:pt>
                <c:pt idx="1915">
                  <c:v>236.2717</c:v>
                </c:pt>
                <c:pt idx="1916">
                  <c:v>236.2717</c:v>
                </c:pt>
                <c:pt idx="1917">
                  <c:v>236.2717</c:v>
                </c:pt>
                <c:pt idx="1918">
                  <c:v>236.2717</c:v>
                </c:pt>
                <c:pt idx="1919">
                  <c:v>236.2717</c:v>
                </c:pt>
                <c:pt idx="1920">
                  <c:v>236.2717</c:v>
                </c:pt>
                <c:pt idx="1921">
                  <c:v>236.2717</c:v>
                </c:pt>
                <c:pt idx="1922">
                  <c:v>236.2717</c:v>
                </c:pt>
                <c:pt idx="1923">
                  <c:v>236.2717</c:v>
                </c:pt>
                <c:pt idx="1924">
                  <c:v>236.2717</c:v>
                </c:pt>
                <c:pt idx="1925">
                  <c:v>236.2717</c:v>
                </c:pt>
                <c:pt idx="1926">
                  <c:v>236.2717</c:v>
                </c:pt>
                <c:pt idx="1927">
                  <c:v>236.2717</c:v>
                </c:pt>
                <c:pt idx="1928">
                  <c:v>236.2717</c:v>
                </c:pt>
                <c:pt idx="1929">
                  <c:v>236.2717</c:v>
                </c:pt>
                <c:pt idx="1930">
                  <c:v>236.2717</c:v>
                </c:pt>
                <c:pt idx="1931">
                  <c:v>236.2717</c:v>
                </c:pt>
                <c:pt idx="1932">
                  <c:v>236.2717</c:v>
                </c:pt>
                <c:pt idx="1933">
                  <c:v>236.2717</c:v>
                </c:pt>
                <c:pt idx="1934">
                  <c:v>236.2717</c:v>
                </c:pt>
                <c:pt idx="1935">
                  <c:v>236.2717</c:v>
                </c:pt>
                <c:pt idx="1936">
                  <c:v>236.2717</c:v>
                </c:pt>
                <c:pt idx="1937">
                  <c:v>236.2717</c:v>
                </c:pt>
                <c:pt idx="1938">
                  <c:v>236.2717</c:v>
                </c:pt>
                <c:pt idx="1939">
                  <c:v>236.2717</c:v>
                </c:pt>
                <c:pt idx="1940">
                  <c:v>236.2717</c:v>
                </c:pt>
                <c:pt idx="1941">
                  <c:v>236.2717</c:v>
                </c:pt>
                <c:pt idx="1942">
                  <c:v>236.2717</c:v>
                </c:pt>
                <c:pt idx="1943">
                  <c:v>236.2717</c:v>
                </c:pt>
                <c:pt idx="1944">
                  <c:v>236.2717</c:v>
                </c:pt>
                <c:pt idx="1945">
                  <c:v>236.2717</c:v>
                </c:pt>
                <c:pt idx="1946">
                  <c:v>236.2717</c:v>
                </c:pt>
                <c:pt idx="1947">
                  <c:v>236.2717</c:v>
                </c:pt>
                <c:pt idx="1948">
                  <c:v>236.2717</c:v>
                </c:pt>
                <c:pt idx="1949">
                  <c:v>236.2717</c:v>
                </c:pt>
                <c:pt idx="1950">
                  <c:v>236.2717</c:v>
                </c:pt>
                <c:pt idx="1951">
                  <c:v>236.2717</c:v>
                </c:pt>
                <c:pt idx="1952">
                  <c:v>236.2717</c:v>
                </c:pt>
                <c:pt idx="1953">
                  <c:v>236.2717</c:v>
                </c:pt>
                <c:pt idx="1954">
                  <c:v>236.2717</c:v>
                </c:pt>
                <c:pt idx="1955">
                  <c:v>236.2717</c:v>
                </c:pt>
                <c:pt idx="1956">
                  <c:v>236.2717</c:v>
                </c:pt>
                <c:pt idx="1957">
                  <c:v>236.2717</c:v>
                </c:pt>
                <c:pt idx="1958">
                  <c:v>236.2717</c:v>
                </c:pt>
                <c:pt idx="1959">
                  <c:v>236.2717</c:v>
                </c:pt>
                <c:pt idx="1960">
                  <c:v>236.2717</c:v>
                </c:pt>
                <c:pt idx="1961">
                  <c:v>236.2717</c:v>
                </c:pt>
                <c:pt idx="1962">
                  <c:v>236.2717</c:v>
                </c:pt>
                <c:pt idx="1963">
                  <c:v>236.2717</c:v>
                </c:pt>
                <c:pt idx="1964">
                  <c:v>236.2717</c:v>
                </c:pt>
                <c:pt idx="1965">
                  <c:v>236.2717</c:v>
                </c:pt>
                <c:pt idx="1966">
                  <c:v>236.2717</c:v>
                </c:pt>
                <c:pt idx="1967">
                  <c:v>236.2717</c:v>
                </c:pt>
                <c:pt idx="1968">
                  <c:v>236.2717</c:v>
                </c:pt>
                <c:pt idx="1969">
                  <c:v>236.2717</c:v>
                </c:pt>
                <c:pt idx="1970">
                  <c:v>236.2717</c:v>
                </c:pt>
                <c:pt idx="1971">
                  <c:v>236.2717</c:v>
                </c:pt>
                <c:pt idx="1972">
                  <c:v>236.2717</c:v>
                </c:pt>
                <c:pt idx="1973">
                  <c:v>236.2717</c:v>
                </c:pt>
                <c:pt idx="1974">
                  <c:v>236.2717</c:v>
                </c:pt>
                <c:pt idx="1975">
                  <c:v>236.2717</c:v>
                </c:pt>
                <c:pt idx="1976">
                  <c:v>236.2717</c:v>
                </c:pt>
                <c:pt idx="1977">
                  <c:v>236.2717</c:v>
                </c:pt>
                <c:pt idx="1978">
                  <c:v>236.2717</c:v>
                </c:pt>
                <c:pt idx="1979">
                  <c:v>236.2717</c:v>
                </c:pt>
                <c:pt idx="1980">
                  <c:v>236.2717</c:v>
                </c:pt>
                <c:pt idx="1981">
                  <c:v>236.2717</c:v>
                </c:pt>
                <c:pt idx="1982">
                  <c:v>236.2717</c:v>
                </c:pt>
                <c:pt idx="1983">
                  <c:v>236.2717</c:v>
                </c:pt>
                <c:pt idx="1984">
                  <c:v>236.2717</c:v>
                </c:pt>
                <c:pt idx="1985">
                  <c:v>236.2717</c:v>
                </c:pt>
                <c:pt idx="1986">
                  <c:v>236.2717</c:v>
                </c:pt>
                <c:pt idx="1987">
                  <c:v>236.2717</c:v>
                </c:pt>
                <c:pt idx="1988">
                  <c:v>236.2717</c:v>
                </c:pt>
                <c:pt idx="1989">
                  <c:v>236.2717</c:v>
                </c:pt>
                <c:pt idx="1990">
                  <c:v>236.2717</c:v>
                </c:pt>
                <c:pt idx="1991">
                  <c:v>236.2717</c:v>
                </c:pt>
                <c:pt idx="1992">
                  <c:v>236.2717</c:v>
                </c:pt>
                <c:pt idx="1993">
                  <c:v>236.2717</c:v>
                </c:pt>
                <c:pt idx="1994">
                  <c:v>236.2717</c:v>
                </c:pt>
                <c:pt idx="1995">
                  <c:v>236.2717</c:v>
                </c:pt>
                <c:pt idx="1996">
                  <c:v>236.2717</c:v>
                </c:pt>
                <c:pt idx="1997">
                  <c:v>236.2717</c:v>
                </c:pt>
                <c:pt idx="1998">
                  <c:v>236.2717</c:v>
                </c:pt>
                <c:pt idx="1999">
                  <c:v>236.2717</c:v>
                </c:pt>
                <c:pt idx="2000">
                  <c:v>236.2717</c:v>
                </c:pt>
                <c:pt idx="2001">
                  <c:v>236.2717</c:v>
                </c:pt>
                <c:pt idx="2002">
                  <c:v>236.2717</c:v>
                </c:pt>
                <c:pt idx="2003">
                  <c:v>236.2717</c:v>
                </c:pt>
                <c:pt idx="2004">
                  <c:v>236.2717</c:v>
                </c:pt>
                <c:pt idx="2005">
                  <c:v>236.2717</c:v>
                </c:pt>
                <c:pt idx="2006">
                  <c:v>236.2717</c:v>
                </c:pt>
                <c:pt idx="2007">
                  <c:v>236.2717</c:v>
                </c:pt>
                <c:pt idx="2008">
                  <c:v>236.2717</c:v>
                </c:pt>
                <c:pt idx="2009">
                  <c:v>236.2717</c:v>
                </c:pt>
                <c:pt idx="2010">
                  <c:v>236.2717</c:v>
                </c:pt>
                <c:pt idx="2011">
                  <c:v>236.2717</c:v>
                </c:pt>
                <c:pt idx="2012">
                  <c:v>236.2717</c:v>
                </c:pt>
                <c:pt idx="2013">
                  <c:v>236.2717</c:v>
                </c:pt>
                <c:pt idx="2014">
                  <c:v>236.2717</c:v>
                </c:pt>
                <c:pt idx="2015">
                  <c:v>236.2717</c:v>
                </c:pt>
                <c:pt idx="2016">
                  <c:v>236.2717</c:v>
                </c:pt>
                <c:pt idx="2017">
                  <c:v>236.2717</c:v>
                </c:pt>
                <c:pt idx="2018">
                  <c:v>236.2717</c:v>
                </c:pt>
                <c:pt idx="2019">
                  <c:v>236.2717</c:v>
                </c:pt>
                <c:pt idx="2020">
                  <c:v>236.2717</c:v>
                </c:pt>
                <c:pt idx="2021">
                  <c:v>236.2717</c:v>
                </c:pt>
                <c:pt idx="2022">
                  <c:v>236.2717</c:v>
                </c:pt>
                <c:pt idx="2023">
                  <c:v>236.2717</c:v>
                </c:pt>
                <c:pt idx="2024">
                  <c:v>236.2717</c:v>
                </c:pt>
                <c:pt idx="2025">
                  <c:v>236.2717</c:v>
                </c:pt>
                <c:pt idx="2026">
                  <c:v>236.2717</c:v>
                </c:pt>
                <c:pt idx="2027">
                  <c:v>236.2717</c:v>
                </c:pt>
                <c:pt idx="2028">
                  <c:v>236.2717</c:v>
                </c:pt>
                <c:pt idx="2029">
                  <c:v>236.2717</c:v>
                </c:pt>
                <c:pt idx="2030">
                  <c:v>236.2717</c:v>
                </c:pt>
                <c:pt idx="2031">
                  <c:v>236.2717</c:v>
                </c:pt>
                <c:pt idx="2032">
                  <c:v>236.2717</c:v>
                </c:pt>
                <c:pt idx="2033">
                  <c:v>236.2717</c:v>
                </c:pt>
                <c:pt idx="2034">
                  <c:v>236.2717</c:v>
                </c:pt>
                <c:pt idx="2035">
                  <c:v>236.2717</c:v>
                </c:pt>
                <c:pt idx="2036">
                  <c:v>236.2717</c:v>
                </c:pt>
                <c:pt idx="2037">
                  <c:v>236.2717</c:v>
                </c:pt>
                <c:pt idx="2038">
                  <c:v>236.2717</c:v>
                </c:pt>
                <c:pt idx="2039">
                  <c:v>236.2717</c:v>
                </c:pt>
                <c:pt idx="2040">
                  <c:v>236.2717</c:v>
                </c:pt>
                <c:pt idx="2041">
                  <c:v>236.2717</c:v>
                </c:pt>
                <c:pt idx="2042">
                  <c:v>236.2717</c:v>
                </c:pt>
                <c:pt idx="2043">
                  <c:v>236.2717</c:v>
                </c:pt>
                <c:pt idx="2044">
                  <c:v>236.2717</c:v>
                </c:pt>
                <c:pt idx="2045">
                  <c:v>236.2717</c:v>
                </c:pt>
                <c:pt idx="2046">
                  <c:v>236.2717</c:v>
                </c:pt>
                <c:pt idx="2047">
                  <c:v>236.2717</c:v>
                </c:pt>
                <c:pt idx="2048">
                  <c:v>236.2717</c:v>
                </c:pt>
                <c:pt idx="2049">
                  <c:v>236.2717</c:v>
                </c:pt>
                <c:pt idx="2050">
                  <c:v>236.2717</c:v>
                </c:pt>
                <c:pt idx="2051">
                  <c:v>236.2717</c:v>
                </c:pt>
                <c:pt idx="2052">
                  <c:v>236.2717</c:v>
                </c:pt>
                <c:pt idx="2053">
                  <c:v>236.2717</c:v>
                </c:pt>
                <c:pt idx="2054">
                  <c:v>236.2717</c:v>
                </c:pt>
                <c:pt idx="2055">
                  <c:v>236.2717</c:v>
                </c:pt>
                <c:pt idx="2056">
                  <c:v>236.2717</c:v>
                </c:pt>
                <c:pt idx="2057">
                  <c:v>236.2717</c:v>
                </c:pt>
                <c:pt idx="2058">
                  <c:v>236.2717</c:v>
                </c:pt>
                <c:pt idx="2059">
                  <c:v>236.2717</c:v>
                </c:pt>
                <c:pt idx="2060">
                  <c:v>236.2717</c:v>
                </c:pt>
                <c:pt idx="2061">
                  <c:v>236.2717</c:v>
                </c:pt>
                <c:pt idx="2062">
                  <c:v>236.2717</c:v>
                </c:pt>
                <c:pt idx="2063">
                  <c:v>236.2717</c:v>
                </c:pt>
                <c:pt idx="2064">
                  <c:v>236.2717</c:v>
                </c:pt>
                <c:pt idx="2065">
                  <c:v>236.2717</c:v>
                </c:pt>
                <c:pt idx="2066">
                  <c:v>236.2717</c:v>
                </c:pt>
                <c:pt idx="2067">
                  <c:v>236.2717</c:v>
                </c:pt>
                <c:pt idx="2068">
                  <c:v>236.2717</c:v>
                </c:pt>
                <c:pt idx="2069">
                  <c:v>236.2717</c:v>
                </c:pt>
                <c:pt idx="2070">
                  <c:v>236.2717</c:v>
                </c:pt>
                <c:pt idx="2071">
                  <c:v>236.2717</c:v>
                </c:pt>
                <c:pt idx="2072">
                  <c:v>236.2717</c:v>
                </c:pt>
                <c:pt idx="2073">
                  <c:v>236.2717</c:v>
                </c:pt>
                <c:pt idx="2074">
                  <c:v>236.2717</c:v>
                </c:pt>
                <c:pt idx="2075">
                  <c:v>236.2717</c:v>
                </c:pt>
                <c:pt idx="2076">
                  <c:v>236.2717</c:v>
                </c:pt>
                <c:pt idx="2077">
                  <c:v>236.2717</c:v>
                </c:pt>
                <c:pt idx="2078">
                  <c:v>236.2717</c:v>
                </c:pt>
                <c:pt idx="2079">
                  <c:v>236.2717</c:v>
                </c:pt>
                <c:pt idx="2080">
                  <c:v>236.2717</c:v>
                </c:pt>
                <c:pt idx="2081">
                  <c:v>236.2717</c:v>
                </c:pt>
                <c:pt idx="2082">
                  <c:v>236.2717</c:v>
                </c:pt>
                <c:pt idx="2083">
                  <c:v>236.2717</c:v>
                </c:pt>
                <c:pt idx="2084">
                  <c:v>236.2717</c:v>
                </c:pt>
                <c:pt idx="2085">
                  <c:v>236.2717</c:v>
                </c:pt>
                <c:pt idx="2086">
                  <c:v>236.2717</c:v>
                </c:pt>
                <c:pt idx="2087">
                  <c:v>236.2717</c:v>
                </c:pt>
                <c:pt idx="2088">
                  <c:v>236.2717</c:v>
                </c:pt>
              </c:numCache>
            </c:numRef>
          </c:xVal>
          <c:yVal>
            <c:numRef>
              <c:f>'SR55_A.ENG'!$I$12:$I$2100</c:f>
              <c:numCache>
                <c:formatCode>General</c:formatCode>
                <c:ptCount val="2089"/>
                <c:pt idx="0">
                  <c:v>0.869994854468936</c:v>
                </c:pt>
                <c:pt idx="1">
                  <c:v>0.884921174744282</c:v>
                </c:pt>
                <c:pt idx="2">
                  <c:v>0.903755400248809</c:v>
                </c:pt>
                <c:pt idx="3">
                  <c:v>0.888757340290811</c:v>
                </c:pt>
                <c:pt idx="4">
                  <c:v>0.886423520938962</c:v>
                </c:pt>
                <c:pt idx="5">
                  <c:v>0.887266718090961</c:v>
                </c:pt>
                <c:pt idx="6">
                  <c:v>0.882323472461174</c:v>
                </c:pt>
                <c:pt idx="7">
                  <c:v>0.883341226869535</c:v>
                </c:pt>
                <c:pt idx="8">
                  <c:v>0.924427687609505</c:v>
                </c:pt>
                <c:pt idx="9">
                  <c:v>0.944869310024295</c:v>
                </c:pt>
                <c:pt idx="10">
                  <c:v>0.994329680595579</c:v>
                </c:pt>
                <c:pt idx="11">
                  <c:v>0.976766950244669</c:v>
                </c:pt>
                <c:pt idx="12">
                  <c:v>1</c:v>
                </c:pt>
                <c:pt idx="13">
                  <c:v>0.992264954839358</c:v>
                </c:pt>
                <c:pt idx="14">
                  <c:v>0.969177989781515</c:v>
                </c:pt>
                <c:pt idx="15">
                  <c:v>0.97682463974304</c:v>
                </c:pt>
                <c:pt idx="16">
                  <c:v>0.978104043940788</c:v>
                </c:pt>
                <c:pt idx="17">
                  <c:v>0.991887181672605</c:v>
                </c:pt>
                <c:pt idx="18">
                  <c:v>0.991799716949268</c:v>
                </c:pt>
                <c:pt idx="19">
                  <c:v>0.986595565910717</c:v>
                </c:pt>
                <c:pt idx="20">
                  <c:v>0.97435329607088</c:v>
                </c:pt>
                <c:pt idx="21">
                  <c:v>0.978324566700691</c:v>
                </c:pt>
                <c:pt idx="22">
                  <c:v>0.967752500886278</c:v>
                </c:pt>
                <c:pt idx="23">
                  <c:v>0.970835167146017</c:v>
                </c:pt>
                <c:pt idx="24">
                  <c:v>0.978482747583322</c:v>
                </c:pt>
                <c:pt idx="25">
                  <c:v>0.966415407190159</c:v>
                </c:pt>
                <c:pt idx="26">
                  <c:v>0.987874970108466</c:v>
                </c:pt>
                <c:pt idx="27">
                  <c:v>0.984501995405311</c:v>
                </c:pt>
                <c:pt idx="28">
                  <c:v>0.989589836971339</c:v>
                </c:pt>
                <c:pt idx="29">
                  <c:v>0.962693504069436</c:v>
                </c:pt>
                <c:pt idx="30">
                  <c:v>0.987031959051622</c:v>
                </c:pt>
                <c:pt idx="31">
                  <c:v>0.955976399412312</c:v>
                </c:pt>
                <c:pt idx="32">
                  <c:v>0.665580956510492</c:v>
                </c:pt>
                <c:pt idx="33">
                  <c:v>0.728358947780769</c:v>
                </c:pt>
                <c:pt idx="34">
                  <c:v>0.530371194702987</c:v>
                </c:pt>
                <c:pt idx="35">
                  <c:v>-0.938529978533924</c:v>
                </c:pt>
                <c:pt idx="36">
                  <c:v>-1.10002614636942</c:v>
                </c:pt>
                <c:pt idx="37">
                  <c:v>-1.09173932907113</c:v>
                </c:pt>
                <c:pt idx="38">
                  <c:v>-1.09264002962635</c:v>
                </c:pt>
                <c:pt idx="39">
                  <c:v>-1.08490591494149</c:v>
                </c:pt>
                <c:pt idx="40">
                  <c:v>-1.1011306211205</c:v>
                </c:pt>
                <c:pt idx="41">
                  <c:v>-1.09118662645771</c:v>
                </c:pt>
                <c:pt idx="42">
                  <c:v>-1.04634885956236</c:v>
                </c:pt>
                <c:pt idx="43">
                  <c:v>-1.01072931622126</c:v>
                </c:pt>
                <c:pt idx="44">
                  <c:v>-1.05233926263516</c:v>
                </c:pt>
                <c:pt idx="45">
                  <c:v>-1.0631262683548</c:v>
                </c:pt>
                <c:pt idx="46">
                  <c:v>-1.04376120641768</c:v>
                </c:pt>
                <c:pt idx="47">
                  <c:v>-0.9950563821799</c:v>
                </c:pt>
                <c:pt idx="48">
                  <c:v>-1.01354958831099</c:v>
                </c:pt>
                <c:pt idx="49">
                  <c:v>-1.00250018842135</c:v>
                </c:pt>
                <c:pt idx="50">
                  <c:v>-1.02299950033451</c:v>
                </c:pt>
                <c:pt idx="51">
                  <c:v>-0.99098555064161</c:v>
                </c:pt>
                <c:pt idx="52">
                  <c:v>-0.981855722286477</c:v>
                </c:pt>
                <c:pt idx="53">
                  <c:v>-0.96611207208582</c:v>
                </c:pt>
                <c:pt idx="54">
                  <c:v>-0.965048538269073</c:v>
                </c:pt>
                <c:pt idx="55">
                  <c:v>-0.968188894027183</c:v>
                </c:pt>
                <c:pt idx="56">
                  <c:v>-0.965688705605837</c:v>
                </c:pt>
                <c:pt idx="57">
                  <c:v>-0.962809813541959</c:v>
                </c:pt>
                <c:pt idx="58">
                  <c:v>-0.973859213431604</c:v>
                </c:pt>
                <c:pt idx="59">
                  <c:v>-0.963391360904571</c:v>
                </c:pt>
                <c:pt idx="60">
                  <c:v>-0.956471412527368</c:v>
                </c:pt>
                <c:pt idx="61">
                  <c:v>-0.960803707759889</c:v>
                </c:pt>
                <c:pt idx="62">
                  <c:v>-0.974964618658459</c:v>
                </c:pt>
                <c:pt idx="63">
                  <c:v>-0.989677301694676</c:v>
                </c:pt>
                <c:pt idx="64">
                  <c:v>-0.979267138666014</c:v>
                </c:pt>
                <c:pt idx="65">
                  <c:v>-0.964758229825657</c:v>
                </c:pt>
                <c:pt idx="66">
                  <c:v>-0.973655439235745</c:v>
                </c:pt>
                <c:pt idx="67">
                  <c:v>-0.967549657166199</c:v>
                </c:pt>
                <c:pt idx="68">
                  <c:v>-0.942426811101321</c:v>
                </c:pt>
                <c:pt idx="69">
                  <c:v>-0.960367314618984</c:v>
                </c:pt>
                <c:pt idx="70">
                  <c:v>-0.963856598794662</c:v>
                </c:pt>
                <c:pt idx="71">
                  <c:v>-0.965484931409978</c:v>
                </c:pt>
                <c:pt idx="72">
                  <c:v>-0.971096630840247</c:v>
                </c:pt>
                <c:pt idx="73">
                  <c:v>-0.967345882970339</c:v>
                </c:pt>
                <c:pt idx="74">
                  <c:v>-0.971271560286922</c:v>
                </c:pt>
                <c:pt idx="75">
                  <c:v>-0.963391360904571</c:v>
                </c:pt>
                <c:pt idx="76">
                  <c:v>-0.963204335272755</c:v>
                </c:pt>
                <c:pt idx="77">
                  <c:v>-0.970835167146017</c:v>
                </c:pt>
                <c:pt idx="78">
                  <c:v>-0.970835167146017</c:v>
                </c:pt>
                <c:pt idx="79">
                  <c:v>-0.945275927940234</c:v>
                </c:pt>
                <c:pt idx="80">
                  <c:v>-0.942863204242225</c:v>
                </c:pt>
                <c:pt idx="81">
                  <c:v>-0.935128159081583</c:v>
                </c:pt>
                <c:pt idx="82">
                  <c:v>-0.946787951083027</c:v>
                </c:pt>
                <c:pt idx="83">
                  <c:v>-0.956965495166644</c:v>
                </c:pt>
                <c:pt idx="84">
                  <c:v>-0.952864888403387</c:v>
                </c:pt>
                <c:pt idx="85">
                  <c:v>-0.947456963168977</c:v>
                </c:pt>
                <c:pt idx="86">
                  <c:v>-0.939140370645722</c:v>
                </c:pt>
                <c:pt idx="87">
                  <c:v>-0.947282033722303</c:v>
                </c:pt>
                <c:pt idx="88">
                  <c:v>-0.95030608000789</c:v>
                </c:pt>
                <c:pt idx="89">
                  <c:v>-0.931842649101765</c:v>
                </c:pt>
                <c:pt idx="90">
                  <c:v>-0.936989110641945</c:v>
                </c:pt>
                <c:pt idx="91">
                  <c:v>-0.948299974225821</c:v>
                </c:pt>
                <c:pt idx="92">
                  <c:v>-0.949289069980153</c:v>
                </c:pt>
                <c:pt idx="93">
                  <c:v>-0.920473165543738</c:v>
                </c:pt>
                <c:pt idx="94">
                  <c:v>-0.953331056769258</c:v>
                </c:pt>
                <c:pt idx="95">
                  <c:v>-1.00308173578396</c:v>
                </c:pt>
                <c:pt idx="96">
                  <c:v>-1.04946037057128</c:v>
                </c:pt>
                <c:pt idx="97">
                  <c:v>-1.07286741929751</c:v>
                </c:pt>
                <c:pt idx="98">
                  <c:v>-1.13020798925114</c:v>
                </c:pt>
                <c:pt idx="99">
                  <c:v>-1.15730809634891</c:v>
                </c:pt>
                <c:pt idx="100">
                  <c:v>-1.13971652124881</c:v>
                </c:pt>
                <c:pt idx="101">
                  <c:v>-1.15678516896044</c:v>
                </c:pt>
                <c:pt idx="102">
                  <c:v>-1.19441081808361</c:v>
                </c:pt>
                <c:pt idx="103">
                  <c:v>-1.1604772968562</c:v>
                </c:pt>
                <c:pt idx="104">
                  <c:v>-1.18647292920289</c:v>
                </c:pt>
                <c:pt idx="105">
                  <c:v>-1.21601553522363</c:v>
                </c:pt>
                <c:pt idx="106">
                  <c:v>-1.31761232470999</c:v>
                </c:pt>
                <c:pt idx="107">
                  <c:v>-1.37250946526487</c:v>
                </c:pt>
                <c:pt idx="108">
                  <c:v>-1.40245961967733</c:v>
                </c:pt>
                <c:pt idx="109">
                  <c:v>-1.41455580481968</c:v>
                </c:pt>
                <c:pt idx="110">
                  <c:v>-1.45442110914574</c:v>
                </c:pt>
                <c:pt idx="111">
                  <c:v>-1.42339532473139</c:v>
                </c:pt>
                <c:pt idx="112">
                  <c:v>-1.43982380510626</c:v>
                </c:pt>
                <c:pt idx="113">
                  <c:v>-1.45439226439655</c:v>
                </c:pt>
                <c:pt idx="114">
                  <c:v>-1.48483557097251</c:v>
                </c:pt>
                <c:pt idx="115">
                  <c:v>-1.49320985299413</c:v>
                </c:pt>
                <c:pt idx="116">
                  <c:v>-1.57087573589003</c:v>
                </c:pt>
                <c:pt idx="117">
                  <c:v>-1.5659618932949</c:v>
                </c:pt>
                <c:pt idx="118">
                  <c:v>-1.56034926338885</c:v>
                </c:pt>
                <c:pt idx="119">
                  <c:v>-1.53990857144984</c:v>
                </c:pt>
                <c:pt idx="120">
                  <c:v>-1.56805546380031</c:v>
                </c:pt>
                <c:pt idx="121">
                  <c:v>-1.50100258765314</c:v>
                </c:pt>
                <c:pt idx="122">
                  <c:v>-1.52621289844136</c:v>
                </c:pt>
                <c:pt idx="123">
                  <c:v>-1.55482502868192</c:v>
                </c:pt>
                <c:pt idx="124">
                  <c:v>-1.65322284243602</c:v>
                </c:pt>
                <c:pt idx="125">
                  <c:v>-1.64961724878782</c:v>
                </c:pt>
                <c:pt idx="126">
                  <c:v>-1.63686135631733</c:v>
                </c:pt>
                <c:pt idx="127">
                  <c:v>-1.6664821223036</c:v>
                </c:pt>
                <c:pt idx="128">
                  <c:v>-1.70617249718298</c:v>
                </c:pt>
                <c:pt idx="129">
                  <c:v>-1.73355919082104</c:v>
                </c:pt>
                <c:pt idx="130">
                  <c:v>-1.7210024201675</c:v>
                </c:pt>
                <c:pt idx="131">
                  <c:v>-1.76107056821364</c:v>
                </c:pt>
                <c:pt idx="132">
                  <c:v>-1.77787775223105</c:v>
                </c:pt>
                <c:pt idx="133">
                  <c:v>-1.84257466370279</c:v>
                </c:pt>
                <c:pt idx="134">
                  <c:v>-1.79369584049412</c:v>
                </c:pt>
                <c:pt idx="135">
                  <c:v>-1.81989431656089</c:v>
                </c:pt>
                <c:pt idx="136">
                  <c:v>-1.81146234504089</c:v>
                </c:pt>
                <c:pt idx="137">
                  <c:v>-1.79038055528934</c:v>
                </c:pt>
                <c:pt idx="138">
                  <c:v>-1.74345014836436</c:v>
                </c:pt>
                <c:pt idx="139">
                  <c:v>-1.75188211988436</c:v>
                </c:pt>
                <c:pt idx="140">
                  <c:v>-1.68136973478649</c:v>
                </c:pt>
                <c:pt idx="141">
                  <c:v>-1.65924209025801</c:v>
                </c:pt>
                <c:pt idx="142">
                  <c:v>-1.6669185154445</c:v>
                </c:pt>
                <c:pt idx="143">
                  <c:v>-1.69628619201856</c:v>
                </c:pt>
                <c:pt idx="144">
                  <c:v>-1.72516071642913</c:v>
                </c:pt>
                <c:pt idx="145">
                  <c:v>-1.66802299019558</c:v>
                </c:pt>
                <c:pt idx="146">
                  <c:v>-1.60536195973087</c:v>
                </c:pt>
                <c:pt idx="147">
                  <c:v>-1.57314330536633</c:v>
                </c:pt>
                <c:pt idx="148">
                  <c:v>-1.55872093077353</c:v>
                </c:pt>
                <c:pt idx="149">
                  <c:v>-1.48559204778179</c:v>
                </c:pt>
                <c:pt idx="150">
                  <c:v>-1.4690472579344</c:v>
                </c:pt>
                <c:pt idx="151">
                  <c:v>-1.35131229651658</c:v>
                </c:pt>
                <c:pt idx="152">
                  <c:v>-1.37611598938885</c:v>
                </c:pt>
                <c:pt idx="153">
                  <c:v>-1.48916786620503</c:v>
                </c:pt>
                <c:pt idx="154">
                  <c:v>-1.52970218261704</c:v>
                </c:pt>
                <c:pt idx="155">
                  <c:v>-1.4867839872562</c:v>
                </c:pt>
                <c:pt idx="156">
                  <c:v>-1.44153960244492</c:v>
                </c:pt>
                <c:pt idx="157">
                  <c:v>-1.44130698349987</c:v>
                </c:pt>
                <c:pt idx="158">
                  <c:v>-1.3813201404274</c:v>
                </c:pt>
                <c:pt idx="159">
                  <c:v>-1.43656713987563</c:v>
                </c:pt>
                <c:pt idx="160">
                  <c:v>-1.34651476339397</c:v>
                </c:pt>
                <c:pt idx="161">
                  <c:v>-1.32488120150477</c:v>
                </c:pt>
                <c:pt idx="162">
                  <c:v>-1.28798225396592</c:v>
                </c:pt>
                <c:pt idx="163">
                  <c:v>-1.23203739768256</c:v>
                </c:pt>
                <c:pt idx="164">
                  <c:v>-1.20121538746407</c:v>
                </c:pt>
                <c:pt idx="165">
                  <c:v>-1.28402773190015</c:v>
                </c:pt>
                <c:pt idx="166">
                  <c:v>-1.20845541950966</c:v>
                </c:pt>
                <c:pt idx="167">
                  <c:v>-1.08499244918904</c:v>
                </c:pt>
                <c:pt idx="168">
                  <c:v>-1.15285949164386</c:v>
                </c:pt>
                <c:pt idx="169">
                  <c:v>-1.20133169693659</c:v>
                </c:pt>
                <c:pt idx="170">
                  <c:v>-1.21613184469615</c:v>
                </c:pt>
                <c:pt idx="171">
                  <c:v>-1.11691986463438</c:v>
                </c:pt>
                <c:pt idx="172">
                  <c:v>-1.0999098368969</c:v>
                </c:pt>
                <c:pt idx="173">
                  <c:v>-1.13945505755458</c:v>
                </c:pt>
                <c:pt idx="174">
                  <c:v>-1.07664794239238</c:v>
                </c:pt>
                <c:pt idx="175">
                  <c:v>-0.886103623365736</c:v>
                </c:pt>
                <c:pt idx="176">
                  <c:v>-0.867668571970906</c:v>
                </c:pt>
                <c:pt idx="177">
                  <c:v>-0.920763846177466</c:v>
                </c:pt>
                <c:pt idx="178">
                  <c:v>-0.902125299729511</c:v>
                </c:pt>
                <c:pt idx="179">
                  <c:v>-0.885260333166158</c:v>
                </c:pt>
                <c:pt idx="180">
                  <c:v>-0.814980380918175</c:v>
                </c:pt>
                <c:pt idx="181">
                  <c:v>-0.847488971535815</c:v>
                </c:pt>
                <c:pt idx="182">
                  <c:v>-0.715158008744611</c:v>
                </c:pt>
                <c:pt idx="183">
                  <c:v>-0.797126969933536</c:v>
                </c:pt>
                <c:pt idx="184">
                  <c:v>-0.784100309011007</c:v>
                </c:pt>
                <c:pt idx="185">
                  <c:v>-0.74374092204567</c:v>
                </c:pt>
                <c:pt idx="186">
                  <c:v>-0.750923078497728</c:v>
                </c:pt>
                <c:pt idx="187">
                  <c:v>-0.708353811554462</c:v>
                </c:pt>
                <c:pt idx="188">
                  <c:v>-0.64915210394531</c:v>
                </c:pt>
                <c:pt idx="189">
                  <c:v>-0.737663798630154</c:v>
                </c:pt>
                <c:pt idx="190">
                  <c:v>-0.761361714085263</c:v>
                </c:pt>
                <c:pt idx="191">
                  <c:v>-0.71629188653034</c:v>
                </c:pt>
                <c:pt idx="192">
                  <c:v>-0.540112252598121</c:v>
                </c:pt>
                <c:pt idx="193">
                  <c:v>-0.595475468471293</c:v>
                </c:pt>
                <c:pt idx="194">
                  <c:v>-0.703672401809217</c:v>
                </c:pt>
                <c:pt idx="195">
                  <c:v>-0.669651881096361</c:v>
                </c:pt>
                <c:pt idx="196">
                  <c:v>-0.633043242000932</c:v>
                </c:pt>
                <c:pt idx="197">
                  <c:v>-0.550463609557475</c:v>
                </c:pt>
                <c:pt idx="198">
                  <c:v>-0.463260815152612</c:v>
                </c:pt>
                <c:pt idx="199">
                  <c:v>-0.463260815152612</c:v>
                </c:pt>
                <c:pt idx="200">
                  <c:v>-0.463260815152612</c:v>
                </c:pt>
                <c:pt idx="201">
                  <c:v>-0.463260815152612</c:v>
                </c:pt>
                <c:pt idx="202">
                  <c:v>-0.463260815152612</c:v>
                </c:pt>
                <c:pt idx="203">
                  <c:v>-0.463260815152612</c:v>
                </c:pt>
                <c:pt idx="204">
                  <c:v>-0.463260815152612</c:v>
                </c:pt>
                <c:pt idx="205">
                  <c:v>-0.463260815152612</c:v>
                </c:pt>
                <c:pt idx="206">
                  <c:v>-0.463260815152612</c:v>
                </c:pt>
                <c:pt idx="207">
                  <c:v>-0.463260815152612</c:v>
                </c:pt>
                <c:pt idx="208">
                  <c:v>-0.463260815152612</c:v>
                </c:pt>
                <c:pt idx="209">
                  <c:v>-0.463260815152612</c:v>
                </c:pt>
                <c:pt idx="210">
                  <c:v>-0.463260815152612</c:v>
                </c:pt>
                <c:pt idx="211">
                  <c:v>-0.463260815152612</c:v>
                </c:pt>
                <c:pt idx="212">
                  <c:v>-0.463260815152612</c:v>
                </c:pt>
                <c:pt idx="213">
                  <c:v>-0.463260815152612</c:v>
                </c:pt>
                <c:pt idx="214">
                  <c:v>-0.463260815152612</c:v>
                </c:pt>
                <c:pt idx="215">
                  <c:v>-0.463260815152612</c:v>
                </c:pt>
                <c:pt idx="216">
                  <c:v>-0.463260815152612</c:v>
                </c:pt>
                <c:pt idx="217">
                  <c:v>-0.463260815152612</c:v>
                </c:pt>
                <c:pt idx="218">
                  <c:v>-0.463260815152612</c:v>
                </c:pt>
                <c:pt idx="219">
                  <c:v>-0.463260815152612</c:v>
                </c:pt>
                <c:pt idx="220">
                  <c:v>-0.463260815152612</c:v>
                </c:pt>
                <c:pt idx="221">
                  <c:v>-0.463260815152612</c:v>
                </c:pt>
                <c:pt idx="222">
                  <c:v>-0.463260815152612</c:v>
                </c:pt>
                <c:pt idx="223">
                  <c:v>-0.463260815152612</c:v>
                </c:pt>
                <c:pt idx="224">
                  <c:v>-0.463260815152612</c:v>
                </c:pt>
                <c:pt idx="225">
                  <c:v>-0.463260815152612</c:v>
                </c:pt>
                <c:pt idx="226">
                  <c:v>-0.463260815152612</c:v>
                </c:pt>
                <c:pt idx="227">
                  <c:v>-0.463260815152612</c:v>
                </c:pt>
                <c:pt idx="228">
                  <c:v>-0.463260815152612</c:v>
                </c:pt>
                <c:pt idx="229">
                  <c:v>-0.463260815152612</c:v>
                </c:pt>
                <c:pt idx="230">
                  <c:v>-0.463260815152612</c:v>
                </c:pt>
                <c:pt idx="231">
                  <c:v>-0.463260815152612</c:v>
                </c:pt>
                <c:pt idx="232">
                  <c:v>-0.463260815152612</c:v>
                </c:pt>
                <c:pt idx="233">
                  <c:v>-0.463260815152612</c:v>
                </c:pt>
                <c:pt idx="234">
                  <c:v>-0.463260815152612</c:v>
                </c:pt>
                <c:pt idx="235">
                  <c:v>-0.463260815152612</c:v>
                </c:pt>
                <c:pt idx="236">
                  <c:v>-0.463260815152612</c:v>
                </c:pt>
                <c:pt idx="237">
                  <c:v>-0.463260815152612</c:v>
                </c:pt>
                <c:pt idx="238">
                  <c:v>-0.463260815152612</c:v>
                </c:pt>
                <c:pt idx="239">
                  <c:v>-0.463260815152612</c:v>
                </c:pt>
                <c:pt idx="240">
                  <c:v>-0.463260815152612</c:v>
                </c:pt>
                <c:pt idx="241">
                  <c:v>-0.463260815152612</c:v>
                </c:pt>
                <c:pt idx="242">
                  <c:v>-0.463260815152612</c:v>
                </c:pt>
                <c:pt idx="243">
                  <c:v>-0.463260815152612</c:v>
                </c:pt>
                <c:pt idx="244">
                  <c:v>-0.463260815152612</c:v>
                </c:pt>
                <c:pt idx="245">
                  <c:v>-0.463260815152612</c:v>
                </c:pt>
                <c:pt idx="246">
                  <c:v>-0.463260815152612</c:v>
                </c:pt>
                <c:pt idx="247">
                  <c:v>-0.463260815152612</c:v>
                </c:pt>
                <c:pt idx="248">
                  <c:v>-0.463260815152612</c:v>
                </c:pt>
                <c:pt idx="249">
                  <c:v>-0.463260815152612</c:v>
                </c:pt>
                <c:pt idx="250">
                  <c:v>-0.463260815152612</c:v>
                </c:pt>
                <c:pt idx="251">
                  <c:v>-0.463260815152612</c:v>
                </c:pt>
                <c:pt idx="252">
                  <c:v>-0.463260815152612</c:v>
                </c:pt>
                <c:pt idx="253">
                  <c:v>-0.463260815152612</c:v>
                </c:pt>
                <c:pt idx="254">
                  <c:v>-0.463260815152612</c:v>
                </c:pt>
                <c:pt idx="255">
                  <c:v>-0.463260815152612</c:v>
                </c:pt>
                <c:pt idx="256">
                  <c:v>-0.463260815152612</c:v>
                </c:pt>
                <c:pt idx="257">
                  <c:v>-0.463260815152612</c:v>
                </c:pt>
                <c:pt idx="258">
                  <c:v>-0.463260815152612</c:v>
                </c:pt>
                <c:pt idx="259">
                  <c:v>-0.463260815152612</c:v>
                </c:pt>
                <c:pt idx="260">
                  <c:v>-0.463260815152612</c:v>
                </c:pt>
                <c:pt idx="261">
                  <c:v>-0.463260815152612</c:v>
                </c:pt>
                <c:pt idx="262">
                  <c:v>-0.463260815152612</c:v>
                </c:pt>
                <c:pt idx="263">
                  <c:v>-0.463260815152612</c:v>
                </c:pt>
                <c:pt idx="264">
                  <c:v>-0.463260815152612</c:v>
                </c:pt>
                <c:pt idx="265">
                  <c:v>-0.463260815152612</c:v>
                </c:pt>
                <c:pt idx="266">
                  <c:v>-0.463260815152612</c:v>
                </c:pt>
                <c:pt idx="267">
                  <c:v>-0.463260815152612</c:v>
                </c:pt>
                <c:pt idx="268">
                  <c:v>-0.463260815152612</c:v>
                </c:pt>
                <c:pt idx="269">
                  <c:v>-0.463260815152612</c:v>
                </c:pt>
                <c:pt idx="270">
                  <c:v>-0.463260815152612</c:v>
                </c:pt>
                <c:pt idx="271">
                  <c:v>-0.463260815152612</c:v>
                </c:pt>
                <c:pt idx="272">
                  <c:v>-0.463260815152612</c:v>
                </c:pt>
                <c:pt idx="273">
                  <c:v>-0.463260815152612</c:v>
                </c:pt>
                <c:pt idx="274">
                  <c:v>-0.463260815152612</c:v>
                </c:pt>
                <c:pt idx="275">
                  <c:v>-0.463260815152612</c:v>
                </c:pt>
                <c:pt idx="276">
                  <c:v>-0.463260815152612</c:v>
                </c:pt>
                <c:pt idx="277">
                  <c:v>-0.463260815152612</c:v>
                </c:pt>
                <c:pt idx="278">
                  <c:v>-0.463260815152612</c:v>
                </c:pt>
                <c:pt idx="279">
                  <c:v>-0.463260815152612</c:v>
                </c:pt>
                <c:pt idx="280">
                  <c:v>-0.463260815152612</c:v>
                </c:pt>
                <c:pt idx="281">
                  <c:v>-0.463260815152612</c:v>
                </c:pt>
                <c:pt idx="282">
                  <c:v>-0.463260815152612</c:v>
                </c:pt>
                <c:pt idx="283">
                  <c:v>-0.463260815152612</c:v>
                </c:pt>
                <c:pt idx="284">
                  <c:v>-0.463260815152612</c:v>
                </c:pt>
                <c:pt idx="285">
                  <c:v>-0.463260815152612</c:v>
                </c:pt>
                <c:pt idx="286">
                  <c:v>-0.463260815152612</c:v>
                </c:pt>
                <c:pt idx="287">
                  <c:v>-0.463260815152612</c:v>
                </c:pt>
                <c:pt idx="288">
                  <c:v>-0.463260815152612</c:v>
                </c:pt>
                <c:pt idx="289">
                  <c:v>-0.463260815152612</c:v>
                </c:pt>
                <c:pt idx="290">
                  <c:v>-0.463260815152612</c:v>
                </c:pt>
                <c:pt idx="291">
                  <c:v>-0.463260815152612</c:v>
                </c:pt>
                <c:pt idx="292">
                  <c:v>-0.463260815152612</c:v>
                </c:pt>
                <c:pt idx="293">
                  <c:v>-0.463260815152612</c:v>
                </c:pt>
                <c:pt idx="294">
                  <c:v>-0.463260815152612</c:v>
                </c:pt>
                <c:pt idx="295">
                  <c:v>-0.463260815152612</c:v>
                </c:pt>
                <c:pt idx="296">
                  <c:v>-0.463260815152612</c:v>
                </c:pt>
                <c:pt idx="297">
                  <c:v>-0.463260815152612</c:v>
                </c:pt>
                <c:pt idx="298">
                  <c:v>-0.463260815152612</c:v>
                </c:pt>
                <c:pt idx="299">
                  <c:v>-0.463260815152612</c:v>
                </c:pt>
                <c:pt idx="300">
                  <c:v>-0.463260815152612</c:v>
                </c:pt>
                <c:pt idx="301">
                  <c:v>-0.463260815152612</c:v>
                </c:pt>
                <c:pt idx="302">
                  <c:v>-0.463260815152612</c:v>
                </c:pt>
                <c:pt idx="303">
                  <c:v>-0.463260815152612</c:v>
                </c:pt>
                <c:pt idx="304">
                  <c:v>-0.463260815152612</c:v>
                </c:pt>
                <c:pt idx="305">
                  <c:v>-0.463260815152612</c:v>
                </c:pt>
                <c:pt idx="306">
                  <c:v>-0.463260815152612</c:v>
                </c:pt>
                <c:pt idx="307">
                  <c:v>-0.463260815152612</c:v>
                </c:pt>
                <c:pt idx="308">
                  <c:v>-0.463260815152612</c:v>
                </c:pt>
                <c:pt idx="309">
                  <c:v>-0.463260815152612</c:v>
                </c:pt>
                <c:pt idx="310">
                  <c:v>-0.463260815152612</c:v>
                </c:pt>
                <c:pt idx="311">
                  <c:v>-0.463260815152612</c:v>
                </c:pt>
                <c:pt idx="312">
                  <c:v>-0.463260815152612</c:v>
                </c:pt>
                <c:pt idx="313">
                  <c:v>-0.463260815152612</c:v>
                </c:pt>
                <c:pt idx="314">
                  <c:v>-0.463260815152612</c:v>
                </c:pt>
                <c:pt idx="315">
                  <c:v>-0.463260815152612</c:v>
                </c:pt>
                <c:pt idx="316">
                  <c:v>-0.463260815152612</c:v>
                </c:pt>
                <c:pt idx="317">
                  <c:v>-0.463260815152612</c:v>
                </c:pt>
                <c:pt idx="318">
                  <c:v>-0.463260815152612</c:v>
                </c:pt>
                <c:pt idx="319">
                  <c:v>-0.463260815152612</c:v>
                </c:pt>
                <c:pt idx="320">
                  <c:v>-0.463260815152612</c:v>
                </c:pt>
                <c:pt idx="321">
                  <c:v>-0.463260815152612</c:v>
                </c:pt>
                <c:pt idx="322">
                  <c:v>-0.463260815152612</c:v>
                </c:pt>
                <c:pt idx="323">
                  <c:v>-0.463260815152612</c:v>
                </c:pt>
                <c:pt idx="324">
                  <c:v>-0.463260815152612</c:v>
                </c:pt>
                <c:pt idx="325">
                  <c:v>-0.463260815152612</c:v>
                </c:pt>
                <c:pt idx="326">
                  <c:v>-0.463260815152612</c:v>
                </c:pt>
                <c:pt idx="327">
                  <c:v>-0.463260815152612</c:v>
                </c:pt>
                <c:pt idx="328">
                  <c:v>-0.463260815152612</c:v>
                </c:pt>
                <c:pt idx="329">
                  <c:v>-0.463260815152612</c:v>
                </c:pt>
                <c:pt idx="330">
                  <c:v>-0.463260815152612</c:v>
                </c:pt>
                <c:pt idx="331">
                  <c:v>-0.463260815152612</c:v>
                </c:pt>
                <c:pt idx="332">
                  <c:v>-0.463260815152612</c:v>
                </c:pt>
                <c:pt idx="333">
                  <c:v>-0.463260815152612</c:v>
                </c:pt>
                <c:pt idx="334">
                  <c:v>-0.463260815152612</c:v>
                </c:pt>
                <c:pt idx="335">
                  <c:v>-0.463260815152612</c:v>
                </c:pt>
                <c:pt idx="336">
                  <c:v>-0.463260815152612</c:v>
                </c:pt>
                <c:pt idx="337">
                  <c:v>-0.463260815152612</c:v>
                </c:pt>
                <c:pt idx="338">
                  <c:v>-0.463260815152612</c:v>
                </c:pt>
                <c:pt idx="339">
                  <c:v>-0.463260815152612</c:v>
                </c:pt>
                <c:pt idx="340">
                  <c:v>-0.463260815152612</c:v>
                </c:pt>
                <c:pt idx="341">
                  <c:v>-0.463260815152612</c:v>
                </c:pt>
                <c:pt idx="342">
                  <c:v>-0.463260815152612</c:v>
                </c:pt>
                <c:pt idx="343">
                  <c:v>-0.463260815152612</c:v>
                </c:pt>
                <c:pt idx="344">
                  <c:v>-0.463260815152612</c:v>
                </c:pt>
                <c:pt idx="345">
                  <c:v>-0.463260815152612</c:v>
                </c:pt>
                <c:pt idx="346">
                  <c:v>-0.463260815152612</c:v>
                </c:pt>
                <c:pt idx="347">
                  <c:v>-0.463260815152612</c:v>
                </c:pt>
                <c:pt idx="348">
                  <c:v>-0.463260815152612</c:v>
                </c:pt>
                <c:pt idx="349">
                  <c:v>-0.463260815152612</c:v>
                </c:pt>
                <c:pt idx="350">
                  <c:v>-0.463260815152612</c:v>
                </c:pt>
                <c:pt idx="351">
                  <c:v>-0.463260815152612</c:v>
                </c:pt>
                <c:pt idx="352">
                  <c:v>-0.463260815152612</c:v>
                </c:pt>
                <c:pt idx="353">
                  <c:v>-0.463260815152612</c:v>
                </c:pt>
                <c:pt idx="354">
                  <c:v>-0.463260815152612</c:v>
                </c:pt>
                <c:pt idx="355">
                  <c:v>-0.463260815152612</c:v>
                </c:pt>
                <c:pt idx="356">
                  <c:v>-0.463260815152612</c:v>
                </c:pt>
                <c:pt idx="357">
                  <c:v>-0.463260815152612</c:v>
                </c:pt>
                <c:pt idx="358">
                  <c:v>-0.463260815152612</c:v>
                </c:pt>
                <c:pt idx="359">
                  <c:v>-0.463260815152612</c:v>
                </c:pt>
                <c:pt idx="360">
                  <c:v>-0.463260815152612</c:v>
                </c:pt>
                <c:pt idx="361">
                  <c:v>-0.463260815152612</c:v>
                </c:pt>
                <c:pt idx="362">
                  <c:v>-0.463260815152612</c:v>
                </c:pt>
                <c:pt idx="363">
                  <c:v>-0.463260815152612</c:v>
                </c:pt>
                <c:pt idx="364">
                  <c:v>-0.463260815152612</c:v>
                </c:pt>
                <c:pt idx="365">
                  <c:v>-0.463260815152612</c:v>
                </c:pt>
                <c:pt idx="366">
                  <c:v>-0.463260815152612</c:v>
                </c:pt>
                <c:pt idx="367">
                  <c:v>-0.463260815152612</c:v>
                </c:pt>
                <c:pt idx="368">
                  <c:v>-0.463260815152612</c:v>
                </c:pt>
                <c:pt idx="369">
                  <c:v>-0.463260815152612</c:v>
                </c:pt>
                <c:pt idx="370">
                  <c:v>-0.463260815152612</c:v>
                </c:pt>
                <c:pt idx="371">
                  <c:v>-0.463260815152612</c:v>
                </c:pt>
                <c:pt idx="372">
                  <c:v>-0.463260815152612</c:v>
                </c:pt>
                <c:pt idx="373">
                  <c:v>-0.463260815152612</c:v>
                </c:pt>
                <c:pt idx="374">
                  <c:v>-0.463260815152612</c:v>
                </c:pt>
                <c:pt idx="375">
                  <c:v>-0.463260815152612</c:v>
                </c:pt>
                <c:pt idx="376">
                  <c:v>-0.463260815152612</c:v>
                </c:pt>
                <c:pt idx="377">
                  <c:v>-0.463260815152612</c:v>
                </c:pt>
                <c:pt idx="378">
                  <c:v>-0.463260815152612</c:v>
                </c:pt>
                <c:pt idx="379">
                  <c:v>-0.463260815152612</c:v>
                </c:pt>
                <c:pt idx="380">
                  <c:v>-0.463260815152612</c:v>
                </c:pt>
                <c:pt idx="381">
                  <c:v>-0.463260815152612</c:v>
                </c:pt>
                <c:pt idx="382">
                  <c:v>-0.463260815152612</c:v>
                </c:pt>
                <c:pt idx="383">
                  <c:v>-0.463260815152612</c:v>
                </c:pt>
                <c:pt idx="384">
                  <c:v>-0.463260815152612</c:v>
                </c:pt>
                <c:pt idx="385">
                  <c:v>-0.463260815152612</c:v>
                </c:pt>
                <c:pt idx="386">
                  <c:v>-0.463260815152612</c:v>
                </c:pt>
                <c:pt idx="387">
                  <c:v>-0.463260815152612</c:v>
                </c:pt>
                <c:pt idx="388">
                  <c:v>-0.463260815152612</c:v>
                </c:pt>
                <c:pt idx="389">
                  <c:v>-0.463260815152612</c:v>
                </c:pt>
                <c:pt idx="390">
                  <c:v>-0.463260815152612</c:v>
                </c:pt>
                <c:pt idx="391">
                  <c:v>-0.463260815152612</c:v>
                </c:pt>
                <c:pt idx="392">
                  <c:v>-0.463260815152612</c:v>
                </c:pt>
                <c:pt idx="393">
                  <c:v>-0.463260815152612</c:v>
                </c:pt>
                <c:pt idx="394">
                  <c:v>-0.463260815152612</c:v>
                </c:pt>
                <c:pt idx="395">
                  <c:v>-0.463260815152612</c:v>
                </c:pt>
                <c:pt idx="396">
                  <c:v>-0.463260815152612</c:v>
                </c:pt>
                <c:pt idx="397">
                  <c:v>-0.463260815152612</c:v>
                </c:pt>
                <c:pt idx="398">
                  <c:v>-0.463260815152612</c:v>
                </c:pt>
                <c:pt idx="399">
                  <c:v>-0.463260815152612</c:v>
                </c:pt>
                <c:pt idx="400">
                  <c:v>-0.463260815152612</c:v>
                </c:pt>
                <c:pt idx="401">
                  <c:v>-0.463260815152612</c:v>
                </c:pt>
                <c:pt idx="402">
                  <c:v>-0.463260815152612</c:v>
                </c:pt>
                <c:pt idx="403">
                  <c:v>-0.463260815152612</c:v>
                </c:pt>
                <c:pt idx="404">
                  <c:v>-0.463260815152612</c:v>
                </c:pt>
                <c:pt idx="405">
                  <c:v>-0.463260815152612</c:v>
                </c:pt>
                <c:pt idx="406">
                  <c:v>-0.463260815152612</c:v>
                </c:pt>
                <c:pt idx="407">
                  <c:v>-0.463260815152612</c:v>
                </c:pt>
                <c:pt idx="408">
                  <c:v>-0.463260815152612</c:v>
                </c:pt>
                <c:pt idx="409">
                  <c:v>-0.463260815152612</c:v>
                </c:pt>
                <c:pt idx="410">
                  <c:v>-0.463260815152612</c:v>
                </c:pt>
                <c:pt idx="411">
                  <c:v>-0.463260815152612</c:v>
                </c:pt>
                <c:pt idx="412">
                  <c:v>-0.463260815152612</c:v>
                </c:pt>
                <c:pt idx="413">
                  <c:v>-0.463260815152612</c:v>
                </c:pt>
                <c:pt idx="414">
                  <c:v>-0.463260815152612</c:v>
                </c:pt>
                <c:pt idx="415">
                  <c:v>-0.463260815152612</c:v>
                </c:pt>
                <c:pt idx="416">
                  <c:v>-0.463260815152612</c:v>
                </c:pt>
                <c:pt idx="417">
                  <c:v>-0.463260815152612</c:v>
                </c:pt>
                <c:pt idx="418">
                  <c:v>-0.463260815152612</c:v>
                </c:pt>
                <c:pt idx="419">
                  <c:v>-0.463260815152612</c:v>
                </c:pt>
                <c:pt idx="420">
                  <c:v>-0.463260815152612</c:v>
                </c:pt>
                <c:pt idx="421">
                  <c:v>-0.463260815152612</c:v>
                </c:pt>
                <c:pt idx="422">
                  <c:v>-0.463260815152612</c:v>
                </c:pt>
                <c:pt idx="423">
                  <c:v>-0.463260815152612</c:v>
                </c:pt>
                <c:pt idx="424">
                  <c:v>-0.463260815152612</c:v>
                </c:pt>
                <c:pt idx="425">
                  <c:v>-0.463260815152612</c:v>
                </c:pt>
                <c:pt idx="426">
                  <c:v>-0.463260815152612</c:v>
                </c:pt>
                <c:pt idx="427">
                  <c:v>-0.463260815152612</c:v>
                </c:pt>
                <c:pt idx="428">
                  <c:v>-0.463260815152612</c:v>
                </c:pt>
                <c:pt idx="429">
                  <c:v>-0.463260815152612</c:v>
                </c:pt>
                <c:pt idx="430">
                  <c:v>-0.463260815152612</c:v>
                </c:pt>
                <c:pt idx="431">
                  <c:v>-0.463260815152612</c:v>
                </c:pt>
                <c:pt idx="432">
                  <c:v>-0.463260815152612</c:v>
                </c:pt>
                <c:pt idx="433">
                  <c:v>-0.463260815152612</c:v>
                </c:pt>
                <c:pt idx="434">
                  <c:v>-0.463260815152612</c:v>
                </c:pt>
                <c:pt idx="435">
                  <c:v>-0.463260815152612</c:v>
                </c:pt>
                <c:pt idx="436">
                  <c:v>-0.463260815152612</c:v>
                </c:pt>
                <c:pt idx="437">
                  <c:v>-0.463260815152612</c:v>
                </c:pt>
                <c:pt idx="438">
                  <c:v>-0.463260815152612</c:v>
                </c:pt>
                <c:pt idx="439">
                  <c:v>-0.463260815152612</c:v>
                </c:pt>
                <c:pt idx="440">
                  <c:v>-0.463260815152612</c:v>
                </c:pt>
                <c:pt idx="441">
                  <c:v>-0.463260815152612</c:v>
                </c:pt>
                <c:pt idx="442">
                  <c:v>-0.463260815152612</c:v>
                </c:pt>
                <c:pt idx="443">
                  <c:v>-0.463260815152612</c:v>
                </c:pt>
                <c:pt idx="444">
                  <c:v>-0.463260815152612</c:v>
                </c:pt>
                <c:pt idx="445">
                  <c:v>-0.463260815152612</c:v>
                </c:pt>
                <c:pt idx="446">
                  <c:v>-0.463260815152612</c:v>
                </c:pt>
                <c:pt idx="447">
                  <c:v>-0.463260815152612</c:v>
                </c:pt>
                <c:pt idx="448">
                  <c:v>-0.463260815152612</c:v>
                </c:pt>
                <c:pt idx="449">
                  <c:v>-0.463260815152612</c:v>
                </c:pt>
                <c:pt idx="450">
                  <c:v>-0.463260815152612</c:v>
                </c:pt>
                <c:pt idx="451">
                  <c:v>-0.463260815152612</c:v>
                </c:pt>
                <c:pt idx="452">
                  <c:v>-0.463260815152612</c:v>
                </c:pt>
                <c:pt idx="453">
                  <c:v>-0.463260815152612</c:v>
                </c:pt>
                <c:pt idx="454">
                  <c:v>-0.463260815152612</c:v>
                </c:pt>
                <c:pt idx="455">
                  <c:v>-0.463260815152612</c:v>
                </c:pt>
                <c:pt idx="456">
                  <c:v>-0.463260815152612</c:v>
                </c:pt>
                <c:pt idx="457">
                  <c:v>-0.463260815152612</c:v>
                </c:pt>
                <c:pt idx="458">
                  <c:v>-0.463260815152612</c:v>
                </c:pt>
                <c:pt idx="459">
                  <c:v>-0.463260815152612</c:v>
                </c:pt>
                <c:pt idx="460">
                  <c:v>-0.463260815152612</c:v>
                </c:pt>
                <c:pt idx="461">
                  <c:v>-0.463260815152612</c:v>
                </c:pt>
                <c:pt idx="462">
                  <c:v>-0.463260815152612</c:v>
                </c:pt>
                <c:pt idx="463">
                  <c:v>-0.463260815152612</c:v>
                </c:pt>
                <c:pt idx="464">
                  <c:v>-0.463260815152612</c:v>
                </c:pt>
                <c:pt idx="465">
                  <c:v>-0.463260815152612</c:v>
                </c:pt>
                <c:pt idx="466">
                  <c:v>-0.463260815152612</c:v>
                </c:pt>
                <c:pt idx="467">
                  <c:v>-0.463260815152612</c:v>
                </c:pt>
                <c:pt idx="468">
                  <c:v>-0.463260815152612</c:v>
                </c:pt>
                <c:pt idx="469">
                  <c:v>-0.463260815152612</c:v>
                </c:pt>
                <c:pt idx="470">
                  <c:v>-0.463260815152612</c:v>
                </c:pt>
                <c:pt idx="471">
                  <c:v>-0.463260815152612</c:v>
                </c:pt>
                <c:pt idx="472">
                  <c:v>-0.463260815152612</c:v>
                </c:pt>
                <c:pt idx="473">
                  <c:v>-0.463260815152612</c:v>
                </c:pt>
                <c:pt idx="474">
                  <c:v>-0.463260815152612</c:v>
                </c:pt>
                <c:pt idx="475">
                  <c:v>-0.463260815152612</c:v>
                </c:pt>
                <c:pt idx="476">
                  <c:v>-0.463260815152612</c:v>
                </c:pt>
                <c:pt idx="477">
                  <c:v>-0.463260815152612</c:v>
                </c:pt>
                <c:pt idx="478">
                  <c:v>-0.463260815152612</c:v>
                </c:pt>
                <c:pt idx="479">
                  <c:v>-0.463260815152612</c:v>
                </c:pt>
                <c:pt idx="480">
                  <c:v>-0.463260815152612</c:v>
                </c:pt>
                <c:pt idx="481">
                  <c:v>-0.463260815152612</c:v>
                </c:pt>
                <c:pt idx="482">
                  <c:v>-0.463260815152612</c:v>
                </c:pt>
                <c:pt idx="483">
                  <c:v>-0.463260815152612</c:v>
                </c:pt>
                <c:pt idx="484">
                  <c:v>-0.463260815152612</c:v>
                </c:pt>
                <c:pt idx="485">
                  <c:v>-0.463260815152612</c:v>
                </c:pt>
                <c:pt idx="486">
                  <c:v>-0.463260815152612</c:v>
                </c:pt>
                <c:pt idx="487">
                  <c:v>-0.463260815152612</c:v>
                </c:pt>
                <c:pt idx="488">
                  <c:v>-0.463260815152612</c:v>
                </c:pt>
                <c:pt idx="489">
                  <c:v>-0.463260815152612</c:v>
                </c:pt>
                <c:pt idx="490">
                  <c:v>-0.463260815152612</c:v>
                </c:pt>
                <c:pt idx="491">
                  <c:v>-0.463260815152612</c:v>
                </c:pt>
                <c:pt idx="492">
                  <c:v>-0.463260815152612</c:v>
                </c:pt>
                <c:pt idx="493">
                  <c:v>-0.463260815152612</c:v>
                </c:pt>
                <c:pt idx="494">
                  <c:v>-0.463260815152612</c:v>
                </c:pt>
                <c:pt idx="495">
                  <c:v>-0.463260815152612</c:v>
                </c:pt>
                <c:pt idx="496">
                  <c:v>-0.463260815152612</c:v>
                </c:pt>
                <c:pt idx="497">
                  <c:v>-0.463260815152612</c:v>
                </c:pt>
                <c:pt idx="498">
                  <c:v>-0.463260815152612</c:v>
                </c:pt>
                <c:pt idx="499">
                  <c:v>-0.463260815152612</c:v>
                </c:pt>
                <c:pt idx="500">
                  <c:v>-0.463260815152612</c:v>
                </c:pt>
                <c:pt idx="501">
                  <c:v>-0.463260815152612</c:v>
                </c:pt>
                <c:pt idx="502">
                  <c:v>-0.463260815152612</c:v>
                </c:pt>
                <c:pt idx="503">
                  <c:v>-0.463260815152612</c:v>
                </c:pt>
                <c:pt idx="504">
                  <c:v>-0.463260815152612</c:v>
                </c:pt>
                <c:pt idx="505">
                  <c:v>-0.463260815152612</c:v>
                </c:pt>
                <c:pt idx="506">
                  <c:v>-0.463260815152612</c:v>
                </c:pt>
                <c:pt idx="507">
                  <c:v>-0.463260815152612</c:v>
                </c:pt>
                <c:pt idx="508">
                  <c:v>-0.463260815152612</c:v>
                </c:pt>
                <c:pt idx="509">
                  <c:v>-0.463260815152612</c:v>
                </c:pt>
                <c:pt idx="510">
                  <c:v>-0.463260815152612</c:v>
                </c:pt>
                <c:pt idx="511">
                  <c:v>-0.463260815152612</c:v>
                </c:pt>
                <c:pt idx="512">
                  <c:v>-0.463260815152612</c:v>
                </c:pt>
                <c:pt idx="513">
                  <c:v>-0.463260815152612</c:v>
                </c:pt>
                <c:pt idx="514">
                  <c:v>-0.463260815152612</c:v>
                </c:pt>
                <c:pt idx="515">
                  <c:v>-0.463260815152612</c:v>
                </c:pt>
                <c:pt idx="516">
                  <c:v>-0.463260815152612</c:v>
                </c:pt>
                <c:pt idx="517">
                  <c:v>-0.463260815152612</c:v>
                </c:pt>
                <c:pt idx="518">
                  <c:v>-0.463260815152612</c:v>
                </c:pt>
                <c:pt idx="519">
                  <c:v>-0.463260815152612</c:v>
                </c:pt>
                <c:pt idx="520">
                  <c:v>-0.463260815152612</c:v>
                </c:pt>
                <c:pt idx="521">
                  <c:v>-0.463260815152612</c:v>
                </c:pt>
                <c:pt idx="522">
                  <c:v>-0.463260815152612</c:v>
                </c:pt>
                <c:pt idx="523">
                  <c:v>-0.463260815152612</c:v>
                </c:pt>
                <c:pt idx="524">
                  <c:v>-0.463260815152612</c:v>
                </c:pt>
                <c:pt idx="525">
                  <c:v>-0.463260815152612</c:v>
                </c:pt>
                <c:pt idx="526">
                  <c:v>-0.463260815152612</c:v>
                </c:pt>
                <c:pt idx="527">
                  <c:v>-0.463260815152612</c:v>
                </c:pt>
                <c:pt idx="528">
                  <c:v>-0.463260815152612</c:v>
                </c:pt>
                <c:pt idx="529">
                  <c:v>-0.463260815152612</c:v>
                </c:pt>
                <c:pt idx="530">
                  <c:v>-0.463260815152612</c:v>
                </c:pt>
                <c:pt idx="531">
                  <c:v>-0.463260815152612</c:v>
                </c:pt>
                <c:pt idx="532">
                  <c:v>-0.463260815152612</c:v>
                </c:pt>
                <c:pt idx="533">
                  <c:v>-0.463260815152612</c:v>
                </c:pt>
                <c:pt idx="534">
                  <c:v>-0.463260815152612</c:v>
                </c:pt>
                <c:pt idx="535">
                  <c:v>-0.463260815152612</c:v>
                </c:pt>
                <c:pt idx="536">
                  <c:v>-0.463260815152612</c:v>
                </c:pt>
                <c:pt idx="537">
                  <c:v>-0.463260815152612</c:v>
                </c:pt>
                <c:pt idx="538">
                  <c:v>-0.463260815152612</c:v>
                </c:pt>
                <c:pt idx="539">
                  <c:v>-0.463260815152612</c:v>
                </c:pt>
                <c:pt idx="540">
                  <c:v>-0.463260815152612</c:v>
                </c:pt>
                <c:pt idx="541">
                  <c:v>-0.463260815152612</c:v>
                </c:pt>
                <c:pt idx="542">
                  <c:v>-0.463260815152612</c:v>
                </c:pt>
                <c:pt idx="543">
                  <c:v>-0.463260815152612</c:v>
                </c:pt>
                <c:pt idx="544">
                  <c:v>-0.463260815152612</c:v>
                </c:pt>
                <c:pt idx="545">
                  <c:v>-0.463260815152612</c:v>
                </c:pt>
                <c:pt idx="546">
                  <c:v>-0.463260815152612</c:v>
                </c:pt>
                <c:pt idx="547">
                  <c:v>-0.463260815152612</c:v>
                </c:pt>
                <c:pt idx="548">
                  <c:v>-0.463260815152612</c:v>
                </c:pt>
                <c:pt idx="549">
                  <c:v>-0.463260815152612</c:v>
                </c:pt>
                <c:pt idx="550">
                  <c:v>-0.463260815152612</c:v>
                </c:pt>
                <c:pt idx="551">
                  <c:v>-0.463260815152612</c:v>
                </c:pt>
                <c:pt idx="552">
                  <c:v>-0.463260815152612</c:v>
                </c:pt>
                <c:pt idx="553">
                  <c:v>-0.463260815152612</c:v>
                </c:pt>
                <c:pt idx="554">
                  <c:v>-0.463260815152612</c:v>
                </c:pt>
                <c:pt idx="555">
                  <c:v>-0.463260815152612</c:v>
                </c:pt>
                <c:pt idx="556">
                  <c:v>-0.463260815152612</c:v>
                </c:pt>
                <c:pt idx="557">
                  <c:v>-0.463260815152612</c:v>
                </c:pt>
                <c:pt idx="558">
                  <c:v>-0.463260815152612</c:v>
                </c:pt>
                <c:pt idx="559">
                  <c:v>-0.463260815152612</c:v>
                </c:pt>
                <c:pt idx="560">
                  <c:v>-0.463260815152612</c:v>
                </c:pt>
                <c:pt idx="561">
                  <c:v>-0.463260815152612</c:v>
                </c:pt>
                <c:pt idx="562">
                  <c:v>-0.463260815152612</c:v>
                </c:pt>
                <c:pt idx="563">
                  <c:v>-0.463260815152612</c:v>
                </c:pt>
                <c:pt idx="564">
                  <c:v>-0.463260815152612</c:v>
                </c:pt>
                <c:pt idx="565">
                  <c:v>-0.463260815152612</c:v>
                </c:pt>
                <c:pt idx="566">
                  <c:v>-0.463260815152612</c:v>
                </c:pt>
                <c:pt idx="567">
                  <c:v>-0.463260815152612</c:v>
                </c:pt>
                <c:pt idx="568">
                  <c:v>-0.463260815152612</c:v>
                </c:pt>
                <c:pt idx="569">
                  <c:v>-0.463260815152612</c:v>
                </c:pt>
                <c:pt idx="570">
                  <c:v>-0.463260815152612</c:v>
                </c:pt>
                <c:pt idx="571">
                  <c:v>-0.463260815152612</c:v>
                </c:pt>
                <c:pt idx="572">
                  <c:v>-0.463260815152612</c:v>
                </c:pt>
                <c:pt idx="573">
                  <c:v>-0.463260815152612</c:v>
                </c:pt>
                <c:pt idx="574">
                  <c:v>-0.463260815152612</c:v>
                </c:pt>
                <c:pt idx="575">
                  <c:v>-0.463260815152612</c:v>
                </c:pt>
                <c:pt idx="576">
                  <c:v>-0.463260815152612</c:v>
                </c:pt>
                <c:pt idx="577">
                  <c:v>-0.463260815152612</c:v>
                </c:pt>
                <c:pt idx="578">
                  <c:v>-0.463260815152612</c:v>
                </c:pt>
                <c:pt idx="579">
                  <c:v>-0.463260815152612</c:v>
                </c:pt>
                <c:pt idx="580">
                  <c:v>-0.463260815152612</c:v>
                </c:pt>
                <c:pt idx="581">
                  <c:v>-0.463260815152612</c:v>
                </c:pt>
                <c:pt idx="582">
                  <c:v>-0.463260815152612</c:v>
                </c:pt>
                <c:pt idx="583">
                  <c:v>-0.463260815152612</c:v>
                </c:pt>
                <c:pt idx="584">
                  <c:v>-0.463260815152612</c:v>
                </c:pt>
                <c:pt idx="585">
                  <c:v>-0.463260815152612</c:v>
                </c:pt>
                <c:pt idx="586">
                  <c:v>-0.463260815152612</c:v>
                </c:pt>
                <c:pt idx="587">
                  <c:v>-0.463260815152612</c:v>
                </c:pt>
                <c:pt idx="588">
                  <c:v>-0.463260815152612</c:v>
                </c:pt>
                <c:pt idx="589">
                  <c:v>-0.463260815152612</c:v>
                </c:pt>
                <c:pt idx="590">
                  <c:v>-0.463260815152612</c:v>
                </c:pt>
                <c:pt idx="591">
                  <c:v>-0.463260815152612</c:v>
                </c:pt>
                <c:pt idx="592">
                  <c:v>-0.463260815152612</c:v>
                </c:pt>
                <c:pt idx="593">
                  <c:v>-0.463260815152612</c:v>
                </c:pt>
                <c:pt idx="594">
                  <c:v>-0.463260815152612</c:v>
                </c:pt>
                <c:pt idx="595">
                  <c:v>-0.463260815152612</c:v>
                </c:pt>
                <c:pt idx="596">
                  <c:v>-0.463260815152612</c:v>
                </c:pt>
                <c:pt idx="597">
                  <c:v>-0.463260815152612</c:v>
                </c:pt>
                <c:pt idx="598">
                  <c:v>-0.463260815152612</c:v>
                </c:pt>
                <c:pt idx="599">
                  <c:v>-0.463260815152612</c:v>
                </c:pt>
                <c:pt idx="600">
                  <c:v>-0.463260815152612</c:v>
                </c:pt>
                <c:pt idx="601">
                  <c:v>-0.463260815152612</c:v>
                </c:pt>
                <c:pt idx="602">
                  <c:v>-0.463260815152612</c:v>
                </c:pt>
                <c:pt idx="603">
                  <c:v>-0.463260815152612</c:v>
                </c:pt>
                <c:pt idx="604">
                  <c:v>-0.463260815152612</c:v>
                </c:pt>
                <c:pt idx="605">
                  <c:v>-0.463260815152612</c:v>
                </c:pt>
                <c:pt idx="606">
                  <c:v>-0.463260815152612</c:v>
                </c:pt>
                <c:pt idx="607">
                  <c:v>-0.463260815152612</c:v>
                </c:pt>
                <c:pt idx="608">
                  <c:v>-0.463260815152612</c:v>
                </c:pt>
                <c:pt idx="609">
                  <c:v>-0.463260815152612</c:v>
                </c:pt>
                <c:pt idx="610">
                  <c:v>-0.463260815152612</c:v>
                </c:pt>
                <c:pt idx="611">
                  <c:v>-0.463260815152612</c:v>
                </c:pt>
                <c:pt idx="612">
                  <c:v>-0.463260815152612</c:v>
                </c:pt>
                <c:pt idx="613">
                  <c:v>-0.463260815152612</c:v>
                </c:pt>
                <c:pt idx="614">
                  <c:v>-0.463260815152612</c:v>
                </c:pt>
                <c:pt idx="615">
                  <c:v>-0.463260815152612</c:v>
                </c:pt>
                <c:pt idx="616">
                  <c:v>-0.463260815152612</c:v>
                </c:pt>
                <c:pt idx="617">
                  <c:v>-0.463260815152612</c:v>
                </c:pt>
                <c:pt idx="618">
                  <c:v>-0.463260815152612</c:v>
                </c:pt>
                <c:pt idx="619">
                  <c:v>-0.463260815152612</c:v>
                </c:pt>
                <c:pt idx="620">
                  <c:v>-0.463260815152612</c:v>
                </c:pt>
                <c:pt idx="621">
                  <c:v>-0.463260815152612</c:v>
                </c:pt>
                <c:pt idx="622">
                  <c:v>-0.463260815152612</c:v>
                </c:pt>
                <c:pt idx="623">
                  <c:v>-0.463260815152612</c:v>
                </c:pt>
                <c:pt idx="624">
                  <c:v>-0.463260815152612</c:v>
                </c:pt>
                <c:pt idx="625">
                  <c:v>-0.463260815152612</c:v>
                </c:pt>
                <c:pt idx="626">
                  <c:v>-0.463260815152612</c:v>
                </c:pt>
                <c:pt idx="627">
                  <c:v>-0.463260815152612</c:v>
                </c:pt>
                <c:pt idx="628">
                  <c:v>-0.463260815152612</c:v>
                </c:pt>
                <c:pt idx="629">
                  <c:v>-0.463260815152612</c:v>
                </c:pt>
                <c:pt idx="630">
                  <c:v>-0.463260815152612</c:v>
                </c:pt>
                <c:pt idx="631">
                  <c:v>-0.463260815152612</c:v>
                </c:pt>
                <c:pt idx="632">
                  <c:v>-0.463260815152612</c:v>
                </c:pt>
                <c:pt idx="633">
                  <c:v>-0.463260815152612</c:v>
                </c:pt>
                <c:pt idx="634">
                  <c:v>-0.463260815152612</c:v>
                </c:pt>
                <c:pt idx="635">
                  <c:v>-0.463260815152612</c:v>
                </c:pt>
                <c:pt idx="636">
                  <c:v>-0.463260815152612</c:v>
                </c:pt>
                <c:pt idx="637">
                  <c:v>-0.463260815152612</c:v>
                </c:pt>
                <c:pt idx="638">
                  <c:v>-0.463260815152612</c:v>
                </c:pt>
                <c:pt idx="639">
                  <c:v>-0.463260815152612</c:v>
                </c:pt>
                <c:pt idx="640">
                  <c:v>-0.463260815152612</c:v>
                </c:pt>
                <c:pt idx="641">
                  <c:v>-0.463260815152612</c:v>
                </c:pt>
                <c:pt idx="642">
                  <c:v>-0.463260815152612</c:v>
                </c:pt>
                <c:pt idx="643">
                  <c:v>-0.463260815152612</c:v>
                </c:pt>
                <c:pt idx="644">
                  <c:v>-0.463260815152612</c:v>
                </c:pt>
                <c:pt idx="645">
                  <c:v>-0.463260815152612</c:v>
                </c:pt>
                <c:pt idx="646">
                  <c:v>-0.463260815152612</c:v>
                </c:pt>
                <c:pt idx="647">
                  <c:v>-0.463260815152612</c:v>
                </c:pt>
                <c:pt idx="648">
                  <c:v>-0.463260815152612</c:v>
                </c:pt>
                <c:pt idx="649">
                  <c:v>-0.463260815152612</c:v>
                </c:pt>
                <c:pt idx="650">
                  <c:v>-0.463260815152612</c:v>
                </c:pt>
                <c:pt idx="651">
                  <c:v>-0.463260815152612</c:v>
                </c:pt>
                <c:pt idx="652">
                  <c:v>-0.463260815152612</c:v>
                </c:pt>
                <c:pt idx="653">
                  <c:v>-0.463260815152612</c:v>
                </c:pt>
                <c:pt idx="654">
                  <c:v>-0.463260815152612</c:v>
                </c:pt>
                <c:pt idx="655">
                  <c:v>-0.463260815152612</c:v>
                </c:pt>
                <c:pt idx="656">
                  <c:v>-0.463260815152612</c:v>
                </c:pt>
                <c:pt idx="657">
                  <c:v>-0.463260815152612</c:v>
                </c:pt>
                <c:pt idx="658">
                  <c:v>-0.463260815152612</c:v>
                </c:pt>
                <c:pt idx="659">
                  <c:v>-0.463260815152612</c:v>
                </c:pt>
                <c:pt idx="660">
                  <c:v>-0.463260815152612</c:v>
                </c:pt>
                <c:pt idx="661">
                  <c:v>-0.463260815152612</c:v>
                </c:pt>
                <c:pt idx="662">
                  <c:v>-0.463260815152612</c:v>
                </c:pt>
                <c:pt idx="663">
                  <c:v>-0.463260815152612</c:v>
                </c:pt>
                <c:pt idx="664">
                  <c:v>-0.463260815152612</c:v>
                </c:pt>
                <c:pt idx="665">
                  <c:v>-0.463260815152612</c:v>
                </c:pt>
                <c:pt idx="666">
                  <c:v>-0.463260815152612</c:v>
                </c:pt>
                <c:pt idx="667">
                  <c:v>-0.463260815152612</c:v>
                </c:pt>
                <c:pt idx="668">
                  <c:v>-0.463260815152612</c:v>
                </c:pt>
                <c:pt idx="669">
                  <c:v>-0.463260815152612</c:v>
                </c:pt>
                <c:pt idx="670">
                  <c:v>-0.463260815152612</c:v>
                </c:pt>
                <c:pt idx="671">
                  <c:v>-0.463260815152612</c:v>
                </c:pt>
                <c:pt idx="672">
                  <c:v>-0.463260815152612</c:v>
                </c:pt>
                <c:pt idx="673">
                  <c:v>-0.463260815152612</c:v>
                </c:pt>
                <c:pt idx="674">
                  <c:v>-0.463260815152612</c:v>
                </c:pt>
                <c:pt idx="675">
                  <c:v>-0.463260815152612</c:v>
                </c:pt>
                <c:pt idx="676">
                  <c:v>-0.463260815152612</c:v>
                </c:pt>
                <c:pt idx="677">
                  <c:v>-0.463260815152612</c:v>
                </c:pt>
                <c:pt idx="678">
                  <c:v>-0.463260815152612</c:v>
                </c:pt>
                <c:pt idx="679">
                  <c:v>-0.463260815152612</c:v>
                </c:pt>
                <c:pt idx="680">
                  <c:v>-0.463260815152612</c:v>
                </c:pt>
                <c:pt idx="681">
                  <c:v>-0.463260815152612</c:v>
                </c:pt>
                <c:pt idx="682">
                  <c:v>-0.463260815152612</c:v>
                </c:pt>
                <c:pt idx="683">
                  <c:v>-0.463260815152612</c:v>
                </c:pt>
                <c:pt idx="684">
                  <c:v>-0.463260815152612</c:v>
                </c:pt>
                <c:pt idx="685">
                  <c:v>-0.463260815152612</c:v>
                </c:pt>
                <c:pt idx="686">
                  <c:v>-0.463260815152612</c:v>
                </c:pt>
                <c:pt idx="687">
                  <c:v>-0.463260815152612</c:v>
                </c:pt>
                <c:pt idx="688">
                  <c:v>-0.463260815152612</c:v>
                </c:pt>
                <c:pt idx="689">
                  <c:v>-0.463260815152612</c:v>
                </c:pt>
                <c:pt idx="690">
                  <c:v>-0.463260815152612</c:v>
                </c:pt>
                <c:pt idx="691">
                  <c:v>-0.463260815152612</c:v>
                </c:pt>
                <c:pt idx="692">
                  <c:v>-0.463260815152612</c:v>
                </c:pt>
                <c:pt idx="693">
                  <c:v>-0.463260815152612</c:v>
                </c:pt>
                <c:pt idx="694">
                  <c:v>-0.463260815152612</c:v>
                </c:pt>
                <c:pt idx="695">
                  <c:v>-0.463260815152612</c:v>
                </c:pt>
                <c:pt idx="696">
                  <c:v>-0.463260815152612</c:v>
                </c:pt>
                <c:pt idx="697">
                  <c:v>-0.463260815152612</c:v>
                </c:pt>
                <c:pt idx="698">
                  <c:v>-0.463260815152612</c:v>
                </c:pt>
                <c:pt idx="699">
                  <c:v>-0.463260815152612</c:v>
                </c:pt>
                <c:pt idx="700">
                  <c:v>-0.463260815152612</c:v>
                </c:pt>
                <c:pt idx="701">
                  <c:v>-0.463260815152612</c:v>
                </c:pt>
                <c:pt idx="702">
                  <c:v>-0.463260815152612</c:v>
                </c:pt>
                <c:pt idx="703">
                  <c:v>-0.463260815152612</c:v>
                </c:pt>
                <c:pt idx="704">
                  <c:v>-0.463260815152612</c:v>
                </c:pt>
                <c:pt idx="705">
                  <c:v>-0.463260815152612</c:v>
                </c:pt>
                <c:pt idx="706">
                  <c:v>-0.463260815152612</c:v>
                </c:pt>
                <c:pt idx="707">
                  <c:v>-0.463260815152612</c:v>
                </c:pt>
                <c:pt idx="708">
                  <c:v>-0.463260815152612</c:v>
                </c:pt>
                <c:pt idx="709">
                  <c:v>-0.463260815152612</c:v>
                </c:pt>
                <c:pt idx="710">
                  <c:v>-0.463260815152612</c:v>
                </c:pt>
                <c:pt idx="711">
                  <c:v>-0.463260815152612</c:v>
                </c:pt>
                <c:pt idx="712">
                  <c:v>-0.463260815152612</c:v>
                </c:pt>
                <c:pt idx="713">
                  <c:v>-0.463260815152612</c:v>
                </c:pt>
                <c:pt idx="714">
                  <c:v>-0.463260815152612</c:v>
                </c:pt>
                <c:pt idx="715">
                  <c:v>-0.463260815152612</c:v>
                </c:pt>
                <c:pt idx="716">
                  <c:v>-0.463260815152612</c:v>
                </c:pt>
                <c:pt idx="717">
                  <c:v>-0.463260815152612</c:v>
                </c:pt>
                <c:pt idx="718">
                  <c:v>-0.463260815152612</c:v>
                </c:pt>
                <c:pt idx="719">
                  <c:v>-0.463260815152612</c:v>
                </c:pt>
                <c:pt idx="720">
                  <c:v>-0.463260815152612</c:v>
                </c:pt>
                <c:pt idx="721">
                  <c:v>-0.463260815152612</c:v>
                </c:pt>
                <c:pt idx="722">
                  <c:v>-0.463260815152612</c:v>
                </c:pt>
                <c:pt idx="723">
                  <c:v>-0.463260815152612</c:v>
                </c:pt>
                <c:pt idx="724">
                  <c:v>-0.463260815152612</c:v>
                </c:pt>
                <c:pt idx="725">
                  <c:v>-0.463260815152612</c:v>
                </c:pt>
                <c:pt idx="726">
                  <c:v>-0.463260815152612</c:v>
                </c:pt>
                <c:pt idx="727">
                  <c:v>-0.463260815152612</c:v>
                </c:pt>
                <c:pt idx="728">
                  <c:v>-0.463260815152612</c:v>
                </c:pt>
                <c:pt idx="729">
                  <c:v>-0.463260815152612</c:v>
                </c:pt>
                <c:pt idx="730">
                  <c:v>-0.463260815152612</c:v>
                </c:pt>
                <c:pt idx="731">
                  <c:v>-0.463260815152612</c:v>
                </c:pt>
                <c:pt idx="732">
                  <c:v>-0.463260815152612</c:v>
                </c:pt>
                <c:pt idx="733">
                  <c:v>-0.463260815152612</c:v>
                </c:pt>
                <c:pt idx="734">
                  <c:v>-0.463260815152612</c:v>
                </c:pt>
                <c:pt idx="735">
                  <c:v>-0.463260815152612</c:v>
                </c:pt>
                <c:pt idx="736">
                  <c:v>-0.463260815152612</c:v>
                </c:pt>
                <c:pt idx="737">
                  <c:v>-0.463260815152612</c:v>
                </c:pt>
                <c:pt idx="738">
                  <c:v>-0.463260815152612</c:v>
                </c:pt>
                <c:pt idx="739">
                  <c:v>-0.463260815152612</c:v>
                </c:pt>
                <c:pt idx="740">
                  <c:v>-0.463260815152612</c:v>
                </c:pt>
                <c:pt idx="741">
                  <c:v>-0.463260815152612</c:v>
                </c:pt>
                <c:pt idx="742">
                  <c:v>-0.463260815152612</c:v>
                </c:pt>
                <c:pt idx="743">
                  <c:v>-0.463260815152612</c:v>
                </c:pt>
                <c:pt idx="744">
                  <c:v>-0.463260815152612</c:v>
                </c:pt>
                <c:pt idx="745">
                  <c:v>-0.463260815152612</c:v>
                </c:pt>
                <c:pt idx="746">
                  <c:v>-0.463260815152612</c:v>
                </c:pt>
                <c:pt idx="747">
                  <c:v>-0.463260815152612</c:v>
                </c:pt>
                <c:pt idx="748">
                  <c:v>-0.463260815152612</c:v>
                </c:pt>
                <c:pt idx="749">
                  <c:v>-0.463260815152612</c:v>
                </c:pt>
                <c:pt idx="750">
                  <c:v>-0.463260815152612</c:v>
                </c:pt>
                <c:pt idx="751">
                  <c:v>-0.463260815152612</c:v>
                </c:pt>
                <c:pt idx="752">
                  <c:v>-0.463260815152612</c:v>
                </c:pt>
                <c:pt idx="753">
                  <c:v>-0.463260815152612</c:v>
                </c:pt>
                <c:pt idx="754">
                  <c:v>-0.463260815152612</c:v>
                </c:pt>
                <c:pt idx="755">
                  <c:v>-0.463260815152612</c:v>
                </c:pt>
                <c:pt idx="756">
                  <c:v>-0.463260815152612</c:v>
                </c:pt>
                <c:pt idx="757">
                  <c:v>-0.463260815152612</c:v>
                </c:pt>
                <c:pt idx="758">
                  <c:v>-0.463260815152612</c:v>
                </c:pt>
                <c:pt idx="759">
                  <c:v>-0.463260815152612</c:v>
                </c:pt>
                <c:pt idx="760">
                  <c:v>-0.463260815152612</c:v>
                </c:pt>
                <c:pt idx="761">
                  <c:v>-0.463260815152612</c:v>
                </c:pt>
                <c:pt idx="762">
                  <c:v>-0.463260815152612</c:v>
                </c:pt>
                <c:pt idx="763">
                  <c:v>-0.463260815152612</c:v>
                </c:pt>
                <c:pt idx="764">
                  <c:v>-0.463260815152612</c:v>
                </c:pt>
                <c:pt idx="765">
                  <c:v>-0.463260815152612</c:v>
                </c:pt>
                <c:pt idx="766">
                  <c:v>-0.463260815152612</c:v>
                </c:pt>
                <c:pt idx="767">
                  <c:v>-0.463260815152612</c:v>
                </c:pt>
                <c:pt idx="768">
                  <c:v>-0.463260815152612</c:v>
                </c:pt>
                <c:pt idx="769">
                  <c:v>-0.463260815152612</c:v>
                </c:pt>
                <c:pt idx="770">
                  <c:v>-0.463260815152612</c:v>
                </c:pt>
                <c:pt idx="771">
                  <c:v>-0.463260815152612</c:v>
                </c:pt>
                <c:pt idx="772">
                  <c:v>-0.463260815152612</c:v>
                </c:pt>
                <c:pt idx="773">
                  <c:v>-0.463260815152612</c:v>
                </c:pt>
                <c:pt idx="774">
                  <c:v>-0.463260815152612</c:v>
                </c:pt>
                <c:pt idx="775">
                  <c:v>-0.463260815152612</c:v>
                </c:pt>
                <c:pt idx="776">
                  <c:v>-0.463260815152612</c:v>
                </c:pt>
                <c:pt idx="777">
                  <c:v>-0.463260815152612</c:v>
                </c:pt>
                <c:pt idx="778">
                  <c:v>-0.463260815152612</c:v>
                </c:pt>
                <c:pt idx="779">
                  <c:v>-0.463260815152612</c:v>
                </c:pt>
                <c:pt idx="780">
                  <c:v>-0.463260815152612</c:v>
                </c:pt>
                <c:pt idx="781">
                  <c:v>-0.463260815152612</c:v>
                </c:pt>
                <c:pt idx="782">
                  <c:v>-0.463260815152612</c:v>
                </c:pt>
                <c:pt idx="783">
                  <c:v>-0.463260815152612</c:v>
                </c:pt>
                <c:pt idx="784">
                  <c:v>-0.463260815152612</c:v>
                </c:pt>
                <c:pt idx="785">
                  <c:v>-0.463260815152612</c:v>
                </c:pt>
                <c:pt idx="786">
                  <c:v>-0.463260815152612</c:v>
                </c:pt>
                <c:pt idx="787">
                  <c:v>-0.463260815152612</c:v>
                </c:pt>
                <c:pt idx="788">
                  <c:v>-0.463260815152612</c:v>
                </c:pt>
                <c:pt idx="789">
                  <c:v>-0.463260815152612</c:v>
                </c:pt>
                <c:pt idx="790">
                  <c:v>-0.463260815152612</c:v>
                </c:pt>
                <c:pt idx="791">
                  <c:v>-0.463260815152612</c:v>
                </c:pt>
                <c:pt idx="792">
                  <c:v>-0.463260815152612</c:v>
                </c:pt>
                <c:pt idx="793">
                  <c:v>-0.463260815152612</c:v>
                </c:pt>
                <c:pt idx="794">
                  <c:v>-0.463260815152612</c:v>
                </c:pt>
                <c:pt idx="795">
                  <c:v>-0.463260815152612</c:v>
                </c:pt>
                <c:pt idx="796">
                  <c:v>-0.463260815152612</c:v>
                </c:pt>
                <c:pt idx="797">
                  <c:v>-0.463260815152612</c:v>
                </c:pt>
                <c:pt idx="798">
                  <c:v>-0.463260815152612</c:v>
                </c:pt>
                <c:pt idx="799">
                  <c:v>-0.463260815152612</c:v>
                </c:pt>
                <c:pt idx="800">
                  <c:v>-0.463260815152612</c:v>
                </c:pt>
                <c:pt idx="801">
                  <c:v>-0.463260815152612</c:v>
                </c:pt>
                <c:pt idx="802">
                  <c:v>-0.463260815152612</c:v>
                </c:pt>
                <c:pt idx="803">
                  <c:v>-0.463260815152612</c:v>
                </c:pt>
                <c:pt idx="804">
                  <c:v>-0.463260815152612</c:v>
                </c:pt>
                <c:pt idx="805">
                  <c:v>-0.463260815152612</c:v>
                </c:pt>
                <c:pt idx="806">
                  <c:v>-0.463260815152612</c:v>
                </c:pt>
                <c:pt idx="807">
                  <c:v>-0.463260815152612</c:v>
                </c:pt>
                <c:pt idx="808">
                  <c:v>-0.463260815152612</c:v>
                </c:pt>
                <c:pt idx="809">
                  <c:v>-0.463260815152612</c:v>
                </c:pt>
                <c:pt idx="810">
                  <c:v>-0.463260815152612</c:v>
                </c:pt>
                <c:pt idx="811">
                  <c:v>-0.463260815152612</c:v>
                </c:pt>
                <c:pt idx="812">
                  <c:v>-0.463260815152612</c:v>
                </c:pt>
                <c:pt idx="813">
                  <c:v>-0.463260815152612</c:v>
                </c:pt>
                <c:pt idx="814">
                  <c:v>-0.463260815152612</c:v>
                </c:pt>
                <c:pt idx="815">
                  <c:v>-0.463260815152612</c:v>
                </c:pt>
                <c:pt idx="816">
                  <c:v>-0.463260815152612</c:v>
                </c:pt>
                <c:pt idx="817">
                  <c:v>-0.463260815152612</c:v>
                </c:pt>
                <c:pt idx="818">
                  <c:v>-0.463260815152612</c:v>
                </c:pt>
                <c:pt idx="819">
                  <c:v>-0.463260815152612</c:v>
                </c:pt>
                <c:pt idx="820">
                  <c:v>-0.463260815152612</c:v>
                </c:pt>
                <c:pt idx="821">
                  <c:v>-0.463260815152612</c:v>
                </c:pt>
                <c:pt idx="822">
                  <c:v>-0.463260815152612</c:v>
                </c:pt>
                <c:pt idx="823">
                  <c:v>-0.463260815152612</c:v>
                </c:pt>
                <c:pt idx="824">
                  <c:v>-0.463260815152612</c:v>
                </c:pt>
                <c:pt idx="825">
                  <c:v>-0.463260815152612</c:v>
                </c:pt>
                <c:pt idx="826">
                  <c:v>-0.463260815152612</c:v>
                </c:pt>
                <c:pt idx="827">
                  <c:v>-0.463260815152612</c:v>
                </c:pt>
                <c:pt idx="828">
                  <c:v>-0.463260815152612</c:v>
                </c:pt>
                <c:pt idx="829">
                  <c:v>-0.463260815152612</c:v>
                </c:pt>
                <c:pt idx="830">
                  <c:v>-0.463260815152612</c:v>
                </c:pt>
                <c:pt idx="831">
                  <c:v>-0.463260815152612</c:v>
                </c:pt>
                <c:pt idx="832">
                  <c:v>-0.463260815152612</c:v>
                </c:pt>
                <c:pt idx="833">
                  <c:v>-0.463260815152612</c:v>
                </c:pt>
                <c:pt idx="834">
                  <c:v>-0.463260815152612</c:v>
                </c:pt>
                <c:pt idx="835">
                  <c:v>-0.463260815152612</c:v>
                </c:pt>
                <c:pt idx="836">
                  <c:v>-0.463260815152612</c:v>
                </c:pt>
                <c:pt idx="837">
                  <c:v>-0.463260815152612</c:v>
                </c:pt>
                <c:pt idx="838">
                  <c:v>-0.463260815152612</c:v>
                </c:pt>
                <c:pt idx="839">
                  <c:v>-0.463260815152612</c:v>
                </c:pt>
                <c:pt idx="840">
                  <c:v>-0.463260815152612</c:v>
                </c:pt>
                <c:pt idx="841">
                  <c:v>-0.463260815152612</c:v>
                </c:pt>
                <c:pt idx="842">
                  <c:v>-0.463260815152612</c:v>
                </c:pt>
                <c:pt idx="843">
                  <c:v>-0.463260815152612</c:v>
                </c:pt>
                <c:pt idx="844">
                  <c:v>-0.463260815152612</c:v>
                </c:pt>
                <c:pt idx="845">
                  <c:v>-0.463260815152612</c:v>
                </c:pt>
                <c:pt idx="846">
                  <c:v>-0.463260815152612</c:v>
                </c:pt>
                <c:pt idx="847">
                  <c:v>-0.463260815152612</c:v>
                </c:pt>
                <c:pt idx="848">
                  <c:v>-0.463260815152612</c:v>
                </c:pt>
                <c:pt idx="849">
                  <c:v>-0.463260815152612</c:v>
                </c:pt>
                <c:pt idx="850">
                  <c:v>-0.463260815152612</c:v>
                </c:pt>
                <c:pt idx="851">
                  <c:v>-0.463260815152612</c:v>
                </c:pt>
                <c:pt idx="852">
                  <c:v>-0.463260815152612</c:v>
                </c:pt>
                <c:pt idx="853">
                  <c:v>-0.463260815152612</c:v>
                </c:pt>
                <c:pt idx="854">
                  <c:v>-0.463260815152612</c:v>
                </c:pt>
                <c:pt idx="855">
                  <c:v>-0.463260815152612</c:v>
                </c:pt>
                <c:pt idx="856">
                  <c:v>-0.463260815152612</c:v>
                </c:pt>
                <c:pt idx="857">
                  <c:v>-0.463260815152612</c:v>
                </c:pt>
                <c:pt idx="858">
                  <c:v>-0.463260815152612</c:v>
                </c:pt>
                <c:pt idx="859">
                  <c:v>-0.463260815152612</c:v>
                </c:pt>
                <c:pt idx="860">
                  <c:v>-0.463260815152612</c:v>
                </c:pt>
                <c:pt idx="861">
                  <c:v>-0.463260815152612</c:v>
                </c:pt>
                <c:pt idx="862">
                  <c:v>-0.463260815152612</c:v>
                </c:pt>
                <c:pt idx="863">
                  <c:v>-0.463260815152612</c:v>
                </c:pt>
                <c:pt idx="864">
                  <c:v>-0.463260815152612</c:v>
                </c:pt>
                <c:pt idx="865">
                  <c:v>-0.463260815152612</c:v>
                </c:pt>
                <c:pt idx="866">
                  <c:v>-0.463260815152612</c:v>
                </c:pt>
                <c:pt idx="867">
                  <c:v>-0.463260815152612</c:v>
                </c:pt>
                <c:pt idx="868">
                  <c:v>-0.463260815152612</c:v>
                </c:pt>
                <c:pt idx="869">
                  <c:v>-0.463260815152612</c:v>
                </c:pt>
                <c:pt idx="870">
                  <c:v>-0.463260815152612</c:v>
                </c:pt>
                <c:pt idx="871">
                  <c:v>-0.463260815152612</c:v>
                </c:pt>
                <c:pt idx="872">
                  <c:v>-0.463260815152612</c:v>
                </c:pt>
                <c:pt idx="873">
                  <c:v>-0.463260815152612</c:v>
                </c:pt>
                <c:pt idx="874">
                  <c:v>-0.463260815152612</c:v>
                </c:pt>
                <c:pt idx="875">
                  <c:v>-0.463260815152612</c:v>
                </c:pt>
                <c:pt idx="876">
                  <c:v>-0.463260815152612</c:v>
                </c:pt>
                <c:pt idx="877">
                  <c:v>-0.463260815152612</c:v>
                </c:pt>
                <c:pt idx="878">
                  <c:v>-0.463260815152612</c:v>
                </c:pt>
                <c:pt idx="879">
                  <c:v>-0.463260815152612</c:v>
                </c:pt>
                <c:pt idx="880">
                  <c:v>-0.463260815152612</c:v>
                </c:pt>
                <c:pt idx="881">
                  <c:v>-0.463260815152612</c:v>
                </c:pt>
                <c:pt idx="882">
                  <c:v>-0.463260815152612</c:v>
                </c:pt>
                <c:pt idx="883">
                  <c:v>-0.463260815152612</c:v>
                </c:pt>
                <c:pt idx="884">
                  <c:v>-0.463260815152612</c:v>
                </c:pt>
                <c:pt idx="885">
                  <c:v>-0.463260815152612</c:v>
                </c:pt>
                <c:pt idx="886">
                  <c:v>-0.463260815152612</c:v>
                </c:pt>
                <c:pt idx="887">
                  <c:v>-0.463260815152612</c:v>
                </c:pt>
                <c:pt idx="888">
                  <c:v>-0.463260815152612</c:v>
                </c:pt>
                <c:pt idx="889">
                  <c:v>-0.463260815152612</c:v>
                </c:pt>
                <c:pt idx="890">
                  <c:v>-0.463260815152612</c:v>
                </c:pt>
                <c:pt idx="891">
                  <c:v>-0.463260815152612</c:v>
                </c:pt>
                <c:pt idx="892">
                  <c:v>-0.463260815152612</c:v>
                </c:pt>
                <c:pt idx="893">
                  <c:v>-0.463260815152612</c:v>
                </c:pt>
                <c:pt idx="894">
                  <c:v>-0.463260815152612</c:v>
                </c:pt>
                <c:pt idx="895">
                  <c:v>-0.463260815152612</c:v>
                </c:pt>
                <c:pt idx="896">
                  <c:v>-0.463260815152612</c:v>
                </c:pt>
                <c:pt idx="897">
                  <c:v>-0.463260815152612</c:v>
                </c:pt>
                <c:pt idx="898">
                  <c:v>-0.463260815152612</c:v>
                </c:pt>
                <c:pt idx="899">
                  <c:v>-0.463260815152612</c:v>
                </c:pt>
                <c:pt idx="900">
                  <c:v>-0.463260815152612</c:v>
                </c:pt>
                <c:pt idx="901">
                  <c:v>-0.463260815152612</c:v>
                </c:pt>
                <c:pt idx="902">
                  <c:v>-0.463260815152612</c:v>
                </c:pt>
                <c:pt idx="903">
                  <c:v>-0.463260815152612</c:v>
                </c:pt>
                <c:pt idx="904">
                  <c:v>-0.463260815152612</c:v>
                </c:pt>
                <c:pt idx="905">
                  <c:v>-0.463260815152612</c:v>
                </c:pt>
                <c:pt idx="906">
                  <c:v>-0.463260815152612</c:v>
                </c:pt>
                <c:pt idx="907">
                  <c:v>-0.463260815152612</c:v>
                </c:pt>
                <c:pt idx="908">
                  <c:v>-0.463260815152612</c:v>
                </c:pt>
                <c:pt idx="909">
                  <c:v>-0.463260815152612</c:v>
                </c:pt>
                <c:pt idx="910">
                  <c:v>-0.463260815152612</c:v>
                </c:pt>
                <c:pt idx="911">
                  <c:v>-0.463260815152612</c:v>
                </c:pt>
                <c:pt idx="912">
                  <c:v>-0.463260815152612</c:v>
                </c:pt>
                <c:pt idx="913">
                  <c:v>-0.463260815152612</c:v>
                </c:pt>
                <c:pt idx="914">
                  <c:v>-0.463260815152612</c:v>
                </c:pt>
                <c:pt idx="915">
                  <c:v>-0.463260815152612</c:v>
                </c:pt>
                <c:pt idx="916">
                  <c:v>-0.463260815152612</c:v>
                </c:pt>
                <c:pt idx="917">
                  <c:v>-0.463260815152612</c:v>
                </c:pt>
                <c:pt idx="918">
                  <c:v>-0.463260815152612</c:v>
                </c:pt>
                <c:pt idx="919">
                  <c:v>-0.463260815152612</c:v>
                </c:pt>
                <c:pt idx="920">
                  <c:v>-0.463260815152612</c:v>
                </c:pt>
                <c:pt idx="921">
                  <c:v>-0.463260815152612</c:v>
                </c:pt>
                <c:pt idx="922">
                  <c:v>-0.463260815152612</c:v>
                </c:pt>
                <c:pt idx="923">
                  <c:v>-0.463260815152612</c:v>
                </c:pt>
                <c:pt idx="924">
                  <c:v>-0.463260815152612</c:v>
                </c:pt>
                <c:pt idx="925">
                  <c:v>-0.463260815152612</c:v>
                </c:pt>
                <c:pt idx="926">
                  <c:v>-0.463260815152612</c:v>
                </c:pt>
                <c:pt idx="927">
                  <c:v>-0.463260815152612</c:v>
                </c:pt>
                <c:pt idx="928">
                  <c:v>-0.463260815152612</c:v>
                </c:pt>
                <c:pt idx="929">
                  <c:v>-0.463260815152612</c:v>
                </c:pt>
                <c:pt idx="930">
                  <c:v>-0.463260815152612</c:v>
                </c:pt>
                <c:pt idx="931">
                  <c:v>-0.463260815152612</c:v>
                </c:pt>
                <c:pt idx="932">
                  <c:v>-0.463260815152612</c:v>
                </c:pt>
                <c:pt idx="933">
                  <c:v>-0.463260815152612</c:v>
                </c:pt>
                <c:pt idx="934">
                  <c:v>-0.463260815152612</c:v>
                </c:pt>
                <c:pt idx="935">
                  <c:v>-0.463260815152612</c:v>
                </c:pt>
                <c:pt idx="936">
                  <c:v>-0.463260815152612</c:v>
                </c:pt>
                <c:pt idx="937">
                  <c:v>-0.463260815152612</c:v>
                </c:pt>
                <c:pt idx="938">
                  <c:v>-0.463260815152612</c:v>
                </c:pt>
                <c:pt idx="939">
                  <c:v>-0.463260815152612</c:v>
                </c:pt>
                <c:pt idx="940">
                  <c:v>-0.463260815152612</c:v>
                </c:pt>
                <c:pt idx="941">
                  <c:v>-0.463260815152612</c:v>
                </c:pt>
                <c:pt idx="942">
                  <c:v>-0.463260815152612</c:v>
                </c:pt>
                <c:pt idx="943">
                  <c:v>-0.463260815152612</c:v>
                </c:pt>
                <c:pt idx="944">
                  <c:v>-0.463260815152612</c:v>
                </c:pt>
                <c:pt idx="945">
                  <c:v>-0.463260815152612</c:v>
                </c:pt>
                <c:pt idx="946">
                  <c:v>-0.463260815152612</c:v>
                </c:pt>
                <c:pt idx="947">
                  <c:v>-0.463260815152612</c:v>
                </c:pt>
                <c:pt idx="948">
                  <c:v>-0.463260815152612</c:v>
                </c:pt>
                <c:pt idx="949">
                  <c:v>-0.463260815152612</c:v>
                </c:pt>
                <c:pt idx="950">
                  <c:v>-0.463260815152612</c:v>
                </c:pt>
                <c:pt idx="951">
                  <c:v>-0.463260815152612</c:v>
                </c:pt>
                <c:pt idx="952">
                  <c:v>-0.463260815152612</c:v>
                </c:pt>
                <c:pt idx="953">
                  <c:v>-0.463260815152612</c:v>
                </c:pt>
                <c:pt idx="954">
                  <c:v>-0.463260815152612</c:v>
                </c:pt>
                <c:pt idx="955">
                  <c:v>-0.463260815152612</c:v>
                </c:pt>
                <c:pt idx="956">
                  <c:v>-0.463260815152612</c:v>
                </c:pt>
                <c:pt idx="957">
                  <c:v>-0.463260815152612</c:v>
                </c:pt>
                <c:pt idx="958">
                  <c:v>-0.463260815152612</c:v>
                </c:pt>
                <c:pt idx="959">
                  <c:v>-0.463260815152612</c:v>
                </c:pt>
                <c:pt idx="960">
                  <c:v>-0.463260815152612</c:v>
                </c:pt>
                <c:pt idx="961">
                  <c:v>-0.463260815152612</c:v>
                </c:pt>
                <c:pt idx="962">
                  <c:v>-0.463260815152612</c:v>
                </c:pt>
                <c:pt idx="963">
                  <c:v>-0.463260815152612</c:v>
                </c:pt>
                <c:pt idx="964">
                  <c:v>-0.463260815152612</c:v>
                </c:pt>
                <c:pt idx="965">
                  <c:v>-0.463260815152612</c:v>
                </c:pt>
                <c:pt idx="966">
                  <c:v>-0.463260815152612</c:v>
                </c:pt>
                <c:pt idx="967">
                  <c:v>-0.463260815152612</c:v>
                </c:pt>
                <c:pt idx="968">
                  <c:v>-0.463260815152612</c:v>
                </c:pt>
                <c:pt idx="969">
                  <c:v>-0.463260815152612</c:v>
                </c:pt>
                <c:pt idx="970">
                  <c:v>-0.463260815152612</c:v>
                </c:pt>
                <c:pt idx="971">
                  <c:v>-0.463260815152612</c:v>
                </c:pt>
                <c:pt idx="972">
                  <c:v>-0.463260815152612</c:v>
                </c:pt>
                <c:pt idx="973">
                  <c:v>-0.463260815152612</c:v>
                </c:pt>
                <c:pt idx="974">
                  <c:v>-0.463260815152612</c:v>
                </c:pt>
                <c:pt idx="975">
                  <c:v>-0.463260815152612</c:v>
                </c:pt>
                <c:pt idx="976">
                  <c:v>-0.463260815152612</c:v>
                </c:pt>
                <c:pt idx="977">
                  <c:v>-0.463260815152612</c:v>
                </c:pt>
                <c:pt idx="978">
                  <c:v>-0.463260815152612</c:v>
                </c:pt>
                <c:pt idx="979">
                  <c:v>-0.463260815152612</c:v>
                </c:pt>
                <c:pt idx="980">
                  <c:v>-0.463260815152612</c:v>
                </c:pt>
                <c:pt idx="981">
                  <c:v>-0.463260815152612</c:v>
                </c:pt>
                <c:pt idx="982">
                  <c:v>-0.463260815152612</c:v>
                </c:pt>
                <c:pt idx="983">
                  <c:v>-0.463260815152612</c:v>
                </c:pt>
                <c:pt idx="984">
                  <c:v>-0.463260815152612</c:v>
                </c:pt>
                <c:pt idx="985">
                  <c:v>-0.463260815152612</c:v>
                </c:pt>
                <c:pt idx="986">
                  <c:v>-0.463260815152612</c:v>
                </c:pt>
                <c:pt idx="987">
                  <c:v>-0.463260815152612</c:v>
                </c:pt>
                <c:pt idx="988">
                  <c:v>-0.463260815152612</c:v>
                </c:pt>
                <c:pt idx="989">
                  <c:v>-0.463260815152612</c:v>
                </c:pt>
                <c:pt idx="990">
                  <c:v>-0.463260815152612</c:v>
                </c:pt>
                <c:pt idx="991">
                  <c:v>-0.463260815152612</c:v>
                </c:pt>
                <c:pt idx="992">
                  <c:v>-0.463260815152612</c:v>
                </c:pt>
                <c:pt idx="993">
                  <c:v>-0.463260815152612</c:v>
                </c:pt>
                <c:pt idx="994">
                  <c:v>-0.463260815152612</c:v>
                </c:pt>
                <c:pt idx="995">
                  <c:v>-0.463260815152612</c:v>
                </c:pt>
                <c:pt idx="996">
                  <c:v>-0.463260815152612</c:v>
                </c:pt>
                <c:pt idx="997">
                  <c:v>-0.463260815152612</c:v>
                </c:pt>
                <c:pt idx="998">
                  <c:v>-0.463260815152612</c:v>
                </c:pt>
                <c:pt idx="999">
                  <c:v>-0.463260815152612</c:v>
                </c:pt>
                <c:pt idx="1000">
                  <c:v>-0.463260815152612</c:v>
                </c:pt>
                <c:pt idx="1001">
                  <c:v>-0.463260815152612</c:v>
                </c:pt>
                <c:pt idx="1002">
                  <c:v>-0.463260815152612</c:v>
                </c:pt>
                <c:pt idx="1003">
                  <c:v>-0.463260815152612</c:v>
                </c:pt>
                <c:pt idx="1004">
                  <c:v>-0.463260815152612</c:v>
                </c:pt>
                <c:pt idx="1005">
                  <c:v>-0.463260815152612</c:v>
                </c:pt>
                <c:pt idx="1006">
                  <c:v>-0.463260815152612</c:v>
                </c:pt>
                <c:pt idx="1007">
                  <c:v>-0.463260815152612</c:v>
                </c:pt>
                <c:pt idx="1008">
                  <c:v>-0.463260815152612</c:v>
                </c:pt>
                <c:pt idx="1009">
                  <c:v>-0.463260815152612</c:v>
                </c:pt>
                <c:pt idx="1010">
                  <c:v>-0.463260815152612</c:v>
                </c:pt>
                <c:pt idx="1011">
                  <c:v>-0.463260815152612</c:v>
                </c:pt>
                <c:pt idx="1012">
                  <c:v>-0.463260815152612</c:v>
                </c:pt>
                <c:pt idx="1013">
                  <c:v>-0.463260815152612</c:v>
                </c:pt>
                <c:pt idx="1014">
                  <c:v>-0.463260815152612</c:v>
                </c:pt>
                <c:pt idx="1015">
                  <c:v>-0.463260815152612</c:v>
                </c:pt>
                <c:pt idx="1016">
                  <c:v>-0.463260815152612</c:v>
                </c:pt>
                <c:pt idx="1017">
                  <c:v>-0.463260815152612</c:v>
                </c:pt>
                <c:pt idx="1018">
                  <c:v>-0.463260815152612</c:v>
                </c:pt>
                <c:pt idx="1019">
                  <c:v>-0.463260815152612</c:v>
                </c:pt>
                <c:pt idx="1020">
                  <c:v>-0.463260815152612</c:v>
                </c:pt>
                <c:pt idx="1021">
                  <c:v>-0.463260815152612</c:v>
                </c:pt>
                <c:pt idx="1022">
                  <c:v>-0.463260815152612</c:v>
                </c:pt>
                <c:pt idx="1023">
                  <c:v>-0.463260815152612</c:v>
                </c:pt>
                <c:pt idx="1024">
                  <c:v>-0.463260815152612</c:v>
                </c:pt>
                <c:pt idx="1025">
                  <c:v>-0.463260815152612</c:v>
                </c:pt>
                <c:pt idx="1026">
                  <c:v>-0.463260815152612</c:v>
                </c:pt>
                <c:pt idx="1027">
                  <c:v>-0.463260815152612</c:v>
                </c:pt>
                <c:pt idx="1028">
                  <c:v>-0.463260815152612</c:v>
                </c:pt>
                <c:pt idx="1029">
                  <c:v>-0.463260815152612</c:v>
                </c:pt>
                <c:pt idx="1030">
                  <c:v>-0.463260815152612</c:v>
                </c:pt>
                <c:pt idx="1031">
                  <c:v>-0.463260815152612</c:v>
                </c:pt>
                <c:pt idx="1032">
                  <c:v>-0.463260815152612</c:v>
                </c:pt>
                <c:pt idx="1033">
                  <c:v>-0.463260815152612</c:v>
                </c:pt>
                <c:pt idx="1034">
                  <c:v>-0.463260815152612</c:v>
                </c:pt>
                <c:pt idx="1035">
                  <c:v>-0.463260815152612</c:v>
                </c:pt>
                <c:pt idx="1036">
                  <c:v>-0.463260815152612</c:v>
                </c:pt>
                <c:pt idx="1037">
                  <c:v>-0.463260815152612</c:v>
                </c:pt>
                <c:pt idx="1038">
                  <c:v>-0.463260815152612</c:v>
                </c:pt>
                <c:pt idx="1039">
                  <c:v>-0.463260815152612</c:v>
                </c:pt>
                <c:pt idx="1040">
                  <c:v>-0.463260815152612</c:v>
                </c:pt>
                <c:pt idx="1041">
                  <c:v>-0.463260815152612</c:v>
                </c:pt>
                <c:pt idx="1042">
                  <c:v>-0.463260815152612</c:v>
                </c:pt>
                <c:pt idx="1043">
                  <c:v>-0.463260815152612</c:v>
                </c:pt>
                <c:pt idx="1044">
                  <c:v>-0.463260815152612</c:v>
                </c:pt>
                <c:pt idx="1045">
                  <c:v>-0.463260815152612</c:v>
                </c:pt>
                <c:pt idx="1046">
                  <c:v>-0.463260815152612</c:v>
                </c:pt>
                <c:pt idx="1047">
                  <c:v>-0.463260815152612</c:v>
                </c:pt>
                <c:pt idx="1048">
                  <c:v>-0.463260815152612</c:v>
                </c:pt>
                <c:pt idx="1049">
                  <c:v>-0.463260815152612</c:v>
                </c:pt>
                <c:pt idx="1050">
                  <c:v>-0.463260815152612</c:v>
                </c:pt>
                <c:pt idx="1051">
                  <c:v>-0.463260815152612</c:v>
                </c:pt>
                <c:pt idx="1052">
                  <c:v>-0.463260815152612</c:v>
                </c:pt>
                <c:pt idx="1053">
                  <c:v>-0.463260815152612</c:v>
                </c:pt>
                <c:pt idx="1054">
                  <c:v>-0.463260815152612</c:v>
                </c:pt>
                <c:pt idx="1055">
                  <c:v>-0.463260815152612</c:v>
                </c:pt>
                <c:pt idx="1056">
                  <c:v>-0.463260815152612</c:v>
                </c:pt>
                <c:pt idx="1057">
                  <c:v>-0.463260815152612</c:v>
                </c:pt>
                <c:pt idx="1058">
                  <c:v>-0.463260815152612</c:v>
                </c:pt>
                <c:pt idx="1059">
                  <c:v>-0.463260815152612</c:v>
                </c:pt>
                <c:pt idx="1060">
                  <c:v>-0.463260815152612</c:v>
                </c:pt>
                <c:pt idx="1061">
                  <c:v>-0.463260815152612</c:v>
                </c:pt>
                <c:pt idx="1062">
                  <c:v>-0.463260815152612</c:v>
                </c:pt>
                <c:pt idx="1063">
                  <c:v>-0.463260815152612</c:v>
                </c:pt>
                <c:pt idx="1064">
                  <c:v>-0.463260815152612</c:v>
                </c:pt>
                <c:pt idx="1065">
                  <c:v>-0.463260815152612</c:v>
                </c:pt>
                <c:pt idx="1066">
                  <c:v>-0.463260815152612</c:v>
                </c:pt>
                <c:pt idx="1067">
                  <c:v>-0.463260815152612</c:v>
                </c:pt>
                <c:pt idx="1068">
                  <c:v>-0.463260815152612</c:v>
                </c:pt>
                <c:pt idx="1069">
                  <c:v>-0.463260815152612</c:v>
                </c:pt>
                <c:pt idx="1070">
                  <c:v>-0.463260815152612</c:v>
                </c:pt>
                <c:pt idx="1071">
                  <c:v>-0.463260815152612</c:v>
                </c:pt>
                <c:pt idx="1072">
                  <c:v>-0.463260815152612</c:v>
                </c:pt>
                <c:pt idx="1073">
                  <c:v>-0.463260815152612</c:v>
                </c:pt>
                <c:pt idx="1074">
                  <c:v>-0.463260815152612</c:v>
                </c:pt>
                <c:pt idx="1075">
                  <c:v>-0.463260815152612</c:v>
                </c:pt>
                <c:pt idx="1076">
                  <c:v>-0.463260815152612</c:v>
                </c:pt>
                <c:pt idx="1077">
                  <c:v>-0.463260815152612</c:v>
                </c:pt>
                <c:pt idx="1078">
                  <c:v>-0.463260815152612</c:v>
                </c:pt>
                <c:pt idx="1079">
                  <c:v>-0.463260815152612</c:v>
                </c:pt>
                <c:pt idx="1080">
                  <c:v>-0.463260815152612</c:v>
                </c:pt>
                <c:pt idx="1081">
                  <c:v>-0.463260815152612</c:v>
                </c:pt>
                <c:pt idx="1082">
                  <c:v>-0.463260815152612</c:v>
                </c:pt>
                <c:pt idx="1083">
                  <c:v>-0.463260815152612</c:v>
                </c:pt>
                <c:pt idx="1084">
                  <c:v>-0.463260815152612</c:v>
                </c:pt>
                <c:pt idx="1085">
                  <c:v>-0.463260815152612</c:v>
                </c:pt>
                <c:pt idx="1086">
                  <c:v>-0.463260815152612</c:v>
                </c:pt>
                <c:pt idx="1087">
                  <c:v>-0.463260815152612</c:v>
                </c:pt>
                <c:pt idx="1088">
                  <c:v>-0.463260815152612</c:v>
                </c:pt>
                <c:pt idx="1089">
                  <c:v>-0.463260815152612</c:v>
                </c:pt>
                <c:pt idx="1090">
                  <c:v>-0.463260815152612</c:v>
                </c:pt>
                <c:pt idx="1091">
                  <c:v>-0.463260815152612</c:v>
                </c:pt>
                <c:pt idx="1092">
                  <c:v>-0.463260815152612</c:v>
                </c:pt>
                <c:pt idx="1093">
                  <c:v>-0.463260815152612</c:v>
                </c:pt>
                <c:pt idx="1094">
                  <c:v>-0.463260815152612</c:v>
                </c:pt>
                <c:pt idx="1095">
                  <c:v>-0.463260815152612</c:v>
                </c:pt>
                <c:pt idx="1096">
                  <c:v>-0.463260815152612</c:v>
                </c:pt>
                <c:pt idx="1097">
                  <c:v>-0.463260815152612</c:v>
                </c:pt>
                <c:pt idx="1098">
                  <c:v>-0.463260815152612</c:v>
                </c:pt>
                <c:pt idx="1099">
                  <c:v>-0.463260815152612</c:v>
                </c:pt>
                <c:pt idx="1100">
                  <c:v>-0.463260815152612</c:v>
                </c:pt>
                <c:pt idx="1101">
                  <c:v>-0.463260815152612</c:v>
                </c:pt>
                <c:pt idx="1102">
                  <c:v>-0.463260815152612</c:v>
                </c:pt>
                <c:pt idx="1103">
                  <c:v>-0.463260815152612</c:v>
                </c:pt>
                <c:pt idx="1104">
                  <c:v>-0.463260815152612</c:v>
                </c:pt>
                <c:pt idx="1105">
                  <c:v>-0.463260815152612</c:v>
                </c:pt>
                <c:pt idx="1106">
                  <c:v>-0.463260815152612</c:v>
                </c:pt>
                <c:pt idx="1107">
                  <c:v>-0.463260815152612</c:v>
                </c:pt>
                <c:pt idx="1108">
                  <c:v>-0.463260815152612</c:v>
                </c:pt>
                <c:pt idx="1109">
                  <c:v>-0.463260815152612</c:v>
                </c:pt>
                <c:pt idx="1110">
                  <c:v>-0.463260815152612</c:v>
                </c:pt>
                <c:pt idx="1111">
                  <c:v>-0.463260815152612</c:v>
                </c:pt>
                <c:pt idx="1112">
                  <c:v>-0.463260815152612</c:v>
                </c:pt>
                <c:pt idx="1113">
                  <c:v>-0.463260815152612</c:v>
                </c:pt>
                <c:pt idx="1114">
                  <c:v>-0.463260815152612</c:v>
                </c:pt>
                <c:pt idx="1115">
                  <c:v>-0.463260815152612</c:v>
                </c:pt>
                <c:pt idx="1116">
                  <c:v>-0.463260815152612</c:v>
                </c:pt>
                <c:pt idx="1117">
                  <c:v>-0.463260815152612</c:v>
                </c:pt>
                <c:pt idx="1118">
                  <c:v>-0.463260815152612</c:v>
                </c:pt>
                <c:pt idx="1119">
                  <c:v>-0.463260815152612</c:v>
                </c:pt>
                <c:pt idx="1120">
                  <c:v>-0.463260815152612</c:v>
                </c:pt>
                <c:pt idx="1121">
                  <c:v>-0.463260815152612</c:v>
                </c:pt>
                <c:pt idx="1122">
                  <c:v>-0.463260815152612</c:v>
                </c:pt>
                <c:pt idx="1123">
                  <c:v>-0.463260815152612</c:v>
                </c:pt>
                <c:pt idx="1124">
                  <c:v>-0.463260815152612</c:v>
                </c:pt>
                <c:pt idx="1125">
                  <c:v>-0.463260815152612</c:v>
                </c:pt>
                <c:pt idx="1126">
                  <c:v>-0.463260815152612</c:v>
                </c:pt>
                <c:pt idx="1127">
                  <c:v>-0.463260815152612</c:v>
                </c:pt>
                <c:pt idx="1128">
                  <c:v>-0.463260815152612</c:v>
                </c:pt>
                <c:pt idx="1129">
                  <c:v>-0.463260815152612</c:v>
                </c:pt>
                <c:pt idx="1130">
                  <c:v>-0.463260815152612</c:v>
                </c:pt>
                <c:pt idx="1131">
                  <c:v>-0.463260815152612</c:v>
                </c:pt>
                <c:pt idx="1132">
                  <c:v>-0.463260815152612</c:v>
                </c:pt>
                <c:pt idx="1133">
                  <c:v>-0.463260815152612</c:v>
                </c:pt>
                <c:pt idx="1134">
                  <c:v>-0.463260815152612</c:v>
                </c:pt>
                <c:pt idx="1135">
                  <c:v>-0.463260815152612</c:v>
                </c:pt>
                <c:pt idx="1136">
                  <c:v>-0.463260815152612</c:v>
                </c:pt>
                <c:pt idx="1137">
                  <c:v>-0.463260815152612</c:v>
                </c:pt>
                <c:pt idx="1138">
                  <c:v>-0.463260815152612</c:v>
                </c:pt>
                <c:pt idx="1139">
                  <c:v>-0.463260815152612</c:v>
                </c:pt>
                <c:pt idx="1140">
                  <c:v>-0.463260815152612</c:v>
                </c:pt>
                <c:pt idx="1141">
                  <c:v>-0.463260815152612</c:v>
                </c:pt>
                <c:pt idx="1142">
                  <c:v>-0.463260815152612</c:v>
                </c:pt>
                <c:pt idx="1143">
                  <c:v>-0.463260815152612</c:v>
                </c:pt>
                <c:pt idx="1144">
                  <c:v>-0.463260815152612</c:v>
                </c:pt>
                <c:pt idx="1145">
                  <c:v>-0.463260815152612</c:v>
                </c:pt>
                <c:pt idx="1146">
                  <c:v>-0.463260815152612</c:v>
                </c:pt>
                <c:pt idx="1147">
                  <c:v>-0.463260815152612</c:v>
                </c:pt>
                <c:pt idx="1148">
                  <c:v>-0.463260815152612</c:v>
                </c:pt>
                <c:pt idx="1149">
                  <c:v>-0.463260815152612</c:v>
                </c:pt>
                <c:pt idx="1150">
                  <c:v>-0.463260815152612</c:v>
                </c:pt>
                <c:pt idx="1151">
                  <c:v>-0.463260815152612</c:v>
                </c:pt>
                <c:pt idx="1152">
                  <c:v>-0.463260815152612</c:v>
                </c:pt>
                <c:pt idx="1153">
                  <c:v>-0.463260815152612</c:v>
                </c:pt>
                <c:pt idx="1154">
                  <c:v>-0.463260815152612</c:v>
                </c:pt>
                <c:pt idx="1155">
                  <c:v>-0.463260815152612</c:v>
                </c:pt>
                <c:pt idx="1156">
                  <c:v>-0.463260815152612</c:v>
                </c:pt>
                <c:pt idx="1157">
                  <c:v>-0.463260815152612</c:v>
                </c:pt>
                <c:pt idx="1158">
                  <c:v>-0.463260815152612</c:v>
                </c:pt>
                <c:pt idx="1159">
                  <c:v>-0.463260815152612</c:v>
                </c:pt>
                <c:pt idx="1160">
                  <c:v>-0.463260815152612</c:v>
                </c:pt>
                <c:pt idx="1161">
                  <c:v>-0.463260815152612</c:v>
                </c:pt>
                <c:pt idx="1162">
                  <c:v>-0.463260815152612</c:v>
                </c:pt>
                <c:pt idx="1163">
                  <c:v>-0.463260815152612</c:v>
                </c:pt>
                <c:pt idx="1164">
                  <c:v>-0.463260815152612</c:v>
                </c:pt>
                <c:pt idx="1165">
                  <c:v>-0.463260815152612</c:v>
                </c:pt>
                <c:pt idx="1166">
                  <c:v>-0.463260815152612</c:v>
                </c:pt>
                <c:pt idx="1167">
                  <c:v>-0.463260815152612</c:v>
                </c:pt>
                <c:pt idx="1168">
                  <c:v>-0.463260815152612</c:v>
                </c:pt>
                <c:pt idx="1169">
                  <c:v>-0.463260815152612</c:v>
                </c:pt>
                <c:pt idx="1170">
                  <c:v>-0.463260815152612</c:v>
                </c:pt>
                <c:pt idx="1171">
                  <c:v>-0.463260815152612</c:v>
                </c:pt>
                <c:pt idx="1172">
                  <c:v>-0.463260815152612</c:v>
                </c:pt>
                <c:pt idx="1173">
                  <c:v>-0.463260815152612</c:v>
                </c:pt>
                <c:pt idx="1174">
                  <c:v>-0.463260815152612</c:v>
                </c:pt>
                <c:pt idx="1175">
                  <c:v>-0.463260815152612</c:v>
                </c:pt>
                <c:pt idx="1176">
                  <c:v>-0.463260815152612</c:v>
                </c:pt>
                <c:pt idx="1177">
                  <c:v>-0.463260815152612</c:v>
                </c:pt>
                <c:pt idx="1178">
                  <c:v>-0.463260815152612</c:v>
                </c:pt>
                <c:pt idx="1179">
                  <c:v>-0.463260815152612</c:v>
                </c:pt>
                <c:pt idx="1180">
                  <c:v>-0.463260815152612</c:v>
                </c:pt>
                <c:pt idx="1181">
                  <c:v>-0.463260815152612</c:v>
                </c:pt>
                <c:pt idx="1182">
                  <c:v>-0.463260815152612</c:v>
                </c:pt>
                <c:pt idx="1183">
                  <c:v>-0.463260815152612</c:v>
                </c:pt>
                <c:pt idx="1184">
                  <c:v>-0.463260815152612</c:v>
                </c:pt>
                <c:pt idx="1185">
                  <c:v>-0.463260815152612</c:v>
                </c:pt>
                <c:pt idx="1186">
                  <c:v>-0.463260815152612</c:v>
                </c:pt>
                <c:pt idx="1187">
                  <c:v>-0.463260815152612</c:v>
                </c:pt>
                <c:pt idx="1188">
                  <c:v>-0.463260815152612</c:v>
                </c:pt>
                <c:pt idx="1189">
                  <c:v>-0.463260815152612</c:v>
                </c:pt>
                <c:pt idx="1190">
                  <c:v>-0.463260815152612</c:v>
                </c:pt>
                <c:pt idx="1191">
                  <c:v>-0.463260815152612</c:v>
                </c:pt>
                <c:pt idx="1192">
                  <c:v>-0.463260815152612</c:v>
                </c:pt>
                <c:pt idx="1193">
                  <c:v>-0.463260815152612</c:v>
                </c:pt>
                <c:pt idx="1194">
                  <c:v>-0.463260815152612</c:v>
                </c:pt>
                <c:pt idx="1195">
                  <c:v>-0.463260815152612</c:v>
                </c:pt>
                <c:pt idx="1196">
                  <c:v>-0.463260815152612</c:v>
                </c:pt>
                <c:pt idx="1197">
                  <c:v>-0.463260815152612</c:v>
                </c:pt>
                <c:pt idx="1198">
                  <c:v>-0.463260815152612</c:v>
                </c:pt>
                <c:pt idx="1199">
                  <c:v>-0.463260815152612</c:v>
                </c:pt>
                <c:pt idx="1200">
                  <c:v>-0.463260815152612</c:v>
                </c:pt>
                <c:pt idx="1201">
                  <c:v>-0.463260815152612</c:v>
                </c:pt>
                <c:pt idx="1202">
                  <c:v>-0.463260815152612</c:v>
                </c:pt>
                <c:pt idx="1203">
                  <c:v>-0.463260815152612</c:v>
                </c:pt>
                <c:pt idx="1204">
                  <c:v>-0.463260815152612</c:v>
                </c:pt>
                <c:pt idx="1205">
                  <c:v>-0.463260815152612</c:v>
                </c:pt>
                <c:pt idx="1206">
                  <c:v>-0.463260815152612</c:v>
                </c:pt>
                <c:pt idx="1207">
                  <c:v>-0.463260815152612</c:v>
                </c:pt>
                <c:pt idx="1208">
                  <c:v>-0.463260815152612</c:v>
                </c:pt>
                <c:pt idx="1209">
                  <c:v>-0.463260815152612</c:v>
                </c:pt>
                <c:pt idx="1210">
                  <c:v>-0.463260815152612</c:v>
                </c:pt>
                <c:pt idx="1211">
                  <c:v>-0.463260815152612</c:v>
                </c:pt>
                <c:pt idx="1212">
                  <c:v>-0.463260815152612</c:v>
                </c:pt>
                <c:pt idx="1213">
                  <c:v>-0.463260815152612</c:v>
                </c:pt>
                <c:pt idx="1214">
                  <c:v>-0.463260815152612</c:v>
                </c:pt>
                <c:pt idx="1215">
                  <c:v>-0.463260815152612</c:v>
                </c:pt>
                <c:pt idx="1216">
                  <c:v>-0.463260815152612</c:v>
                </c:pt>
                <c:pt idx="1217">
                  <c:v>-0.463260815152612</c:v>
                </c:pt>
                <c:pt idx="1218">
                  <c:v>-0.463260815152612</c:v>
                </c:pt>
                <c:pt idx="1219">
                  <c:v>-0.463260815152612</c:v>
                </c:pt>
                <c:pt idx="1220">
                  <c:v>-0.463260815152612</c:v>
                </c:pt>
                <c:pt idx="1221">
                  <c:v>-0.463260815152612</c:v>
                </c:pt>
                <c:pt idx="1222">
                  <c:v>-0.463260815152612</c:v>
                </c:pt>
                <c:pt idx="1223">
                  <c:v>-0.463260815152612</c:v>
                </c:pt>
                <c:pt idx="1224">
                  <c:v>-0.463260815152612</c:v>
                </c:pt>
                <c:pt idx="1225">
                  <c:v>-0.463260815152612</c:v>
                </c:pt>
                <c:pt idx="1226">
                  <c:v>-0.463260815152612</c:v>
                </c:pt>
                <c:pt idx="1227">
                  <c:v>-0.463260815152612</c:v>
                </c:pt>
                <c:pt idx="1228">
                  <c:v>-0.463260815152612</c:v>
                </c:pt>
                <c:pt idx="1229">
                  <c:v>-0.463260815152612</c:v>
                </c:pt>
                <c:pt idx="1230">
                  <c:v>-0.463260815152612</c:v>
                </c:pt>
                <c:pt idx="1231">
                  <c:v>-0.463260815152612</c:v>
                </c:pt>
                <c:pt idx="1232">
                  <c:v>-0.463260815152612</c:v>
                </c:pt>
                <c:pt idx="1233">
                  <c:v>-0.463260815152612</c:v>
                </c:pt>
                <c:pt idx="1234">
                  <c:v>-0.463260815152612</c:v>
                </c:pt>
                <c:pt idx="1235">
                  <c:v>-0.463260815152612</c:v>
                </c:pt>
                <c:pt idx="1236">
                  <c:v>-0.463260815152612</c:v>
                </c:pt>
                <c:pt idx="1237">
                  <c:v>-0.463260815152612</c:v>
                </c:pt>
                <c:pt idx="1238">
                  <c:v>-0.463260815152612</c:v>
                </c:pt>
                <c:pt idx="1239">
                  <c:v>-0.463260815152612</c:v>
                </c:pt>
                <c:pt idx="1240">
                  <c:v>-0.463260815152612</c:v>
                </c:pt>
                <c:pt idx="1241">
                  <c:v>-0.463260815152612</c:v>
                </c:pt>
                <c:pt idx="1242">
                  <c:v>-0.463260815152612</c:v>
                </c:pt>
                <c:pt idx="1243">
                  <c:v>-0.463260815152612</c:v>
                </c:pt>
                <c:pt idx="1244">
                  <c:v>-0.463260815152612</c:v>
                </c:pt>
                <c:pt idx="1245">
                  <c:v>-0.463260815152612</c:v>
                </c:pt>
                <c:pt idx="1246">
                  <c:v>-0.463260815152612</c:v>
                </c:pt>
                <c:pt idx="1247">
                  <c:v>-0.463260815152612</c:v>
                </c:pt>
                <c:pt idx="1248">
                  <c:v>-0.463260815152612</c:v>
                </c:pt>
                <c:pt idx="1249">
                  <c:v>-0.463260815152612</c:v>
                </c:pt>
                <c:pt idx="1250">
                  <c:v>-0.463260815152612</c:v>
                </c:pt>
                <c:pt idx="1251">
                  <c:v>-0.463260815152612</c:v>
                </c:pt>
                <c:pt idx="1252">
                  <c:v>-0.463260815152612</c:v>
                </c:pt>
                <c:pt idx="1253">
                  <c:v>-0.463260815152612</c:v>
                </c:pt>
                <c:pt idx="1254">
                  <c:v>-0.463260815152612</c:v>
                </c:pt>
                <c:pt idx="1255">
                  <c:v>-0.463260815152612</c:v>
                </c:pt>
                <c:pt idx="1256">
                  <c:v>-0.463260815152612</c:v>
                </c:pt>
                <c:pt idx="1257">
                  <c:v>-0.463260815152612</c:v>
                </c:pt>
                <c:pt idx="1258">
                  <c:v>-0.463260815152612</c:v>
                </c:pt>
                <c:pt idx="1259">
                  <c:v>-0.463260815152612</c:v>
                </c:pt>
                <c:pt idx="1260">
                  <c:v>-0.463260815152612</c:v>
                </c:pt>
                <c:pt idx="1261">
                  <c:v>-0.463260815152612</c:v>
                </c:pt>
                <c:pt idx="1262">
                  <c:v>-0.463260815152612</c:v>
                </c:pt>
                <c:pt idx="1263">
                  <c:v>-0.463260815152612</c:v>
                </c:pt>
                <c:pt idx="1264">
                  <c:v>-0.463260815152612</c:v>
                </c:pt>
                <c:pt idx="1265">
                  <c:v>-0.463260815152612</c:v>
                </c:pt>
                <c:pt idx="1266">
                  <c:v>-0.463260815152612</c:v>
                </c:pt>
                <c:pt idx="1267">
                  <c:v>-0.463260815152612</c:v>
                </c:pt>
                <c:pt idx="1268">
                  <c:v>-0.463260815152612</c:v>
                </c:pt>
                <c:pt idx="1269">
                  <c:v>-0.463260815152612</c:v>
                </c:pt>
                <c:pt idx="1270">
                  <c:v>-0.463260815152612</c:v>
                </c:pt>
                <c:pt idx="1271">
                  <c:v>-0.463260815152612</c:v>
                </c:pt>
                <c:pt idx="1272">
                  <c:v>-0.463260815152612</c:v>
                </c:pt>
                <c:pt idx="1273">
                  <c:v>-0.463260815152612</c:v>
                </c:pt>
                <c:pt idx="1274">
                  <c:v>-0.463260815152612</c:v>
                </c:pt>
                <c:pt idx="1275">
                  <c:v>-0.463260815152612</c:v>
                </c:pt>
                <c:pt idx="1276">
                  <c:v>-0.463260815152612</c:v>
                </c:pt>
                <c:pt idx="1277">
                  <c:v>-0.463260815152612</c:v>
                </c:pt>
                <c:pt idx="1278">
                  <c:v>-0.463260815152612</c:v>
                </c:pt>
                <c:pt idx="1279">
                  <c:v>-0.463260815152612</c:v>
                </c:pt>
                <c:pt idx="1280">
                  <c:v>-0.463260815152612</c:v>
                </c:pt>
                <c:pt idx="1281">
                  <c:v>-0.463260815152612</c:v>
                </c:pt>
                <c:pt idx="1282">
                  <c:v>-0.463260815152612</c:v>
                </c:pt>
                <c:pt idx="1283">
                  <c:v>-0.463260815152612</c:v>
                </c:pt>
                <c:pt idx="1284">
                  <c:v>-0.463260815152612</c:v>
                </c:pt>
                <c:pt idx="1285">
                  <c:v>-0.463260815152612</c:v>
                </c:pt>
                <c:pt idx="1286">
                  <c:v>-0.463260815152612</c:v>
                </c:pt>
                <c:pt idx="1287">
                  <c:v>-0.463260815152612</c:v>
                </c:pt>
                <c:pt idx="1288">
                  <c:v>-0.463260815152612</c:v>
                </c:pt>
                <c:pt idx="1289">
                  <c:v>-0.463260815152612</c:v>
                </c:pt>
                <c:pt idx="1290">
                  <c:v>-0.463260815152612</c:v>
                </c:pt>
                <c:pt idx="1291">
                  <c:v>-0.463260815152612</c:v>
                </c:pt>
                <c:pt idx="1292">
                  <c:v>-0.463260815152612</c:v>
                </c:pt>
                <c:pt idx="1293">
                  <c:v>-0.463260815152612</c:v>
                </c:pt>
                <c:pt idx="1294">
                  <c:v>-0.463260815152612</c:v>
                </c:pt>
                <c:pt idx="1295">
                  <c:v>-0.463260815152612</c:v>
                </c:pt>
                <c:pt idx="1296">
                  <c:v>-0.463260815152612</c:v>
                </c:pt>
                <c:pt idx="1297">
                  <c:v>-0.463260815152612</c:v>
                </c:pt>
                <c:pt idx="1298">
                  <c:v>-0.463260815152612</c:v>
                </c:pt>
                <c:pt idx="1299">
                  <c:v>-0.463260815152612</c:v>
                </c:pt>
                <c:pt idx="1300">
                  <c:v>-0.463260815152612</c:v>
                </c:pt>
                <c:pt idx="1301">
                  <c:v>-0.463260815152612</c:v>
                </c:pt>
                <c:pt idx="1302">
                  <c:v>-0.463260815152612</c:v>
                </c:pt>
                <c:pt idx="1303">
                  <c:v>-0.463260815152612</c:v>
                </c:pt>
                <c:pt idx="1304">
                  <c:v>-0.463260815152612</c:v>
                </c:pt>
                <c:pt idx="1305">
                  <c:v>-0.463260815152612</c:v>
                </c:pt>
                <c:pt idx="1306">
                  <c:v>-0.463260815152612</c:v>
                </c:pt>
                <c:pt idx="1307">
                  <c:v>-0.463260815152612</c:v>
                </c:pt>
                <c:pt idx="1308">
                  <c:v>-0.463260815152612</c:v>
                </c:pt>
                <c:pt idx="1309">
                  <c:v>-0.463260815152612</c:v>
                </c:pt>
                <c:pt idx="1310">
                  <c:v>-0.463260815152612</c:v>
                </c:pt>
                <c:pt idx="1311">
                  <c:v>-0.463260815152612</c:v>
                </c:pt>
                <c:pt idx="1312">
                  <c:v>-0.463260815152612</c:v>
                </c:pt>
                <c:pt idx="1313">
                  <c:v>-0.463260815152612</c:v>
                </c:pt>
                <c:pt idx="1314">
                  <c:v>-0.463260815152612</c:v>
                </c:pt>
                <c:pt idx="1315">
                  <c:v>-0.463260815152612</c:v>
                </c:pt>
                <c:pt idx="1316">
                  <c:v>-0.463260815152612</c:v>
                </c:pt>
                <c:pt idx="1317">
                  <c:v>-0.463260815152612</c:v>
                </c:pt>
                <c:pt idx="1318">
                  <c:v>-0.463260815152612</c:v>
                </c:pt>
                <c:pt idx="1319">
                  <c:v>-0.463260815152612</c:v>
                </c:pt>
                <c:pt idx="1320">
                  <c:v>-0.463260815152612</c:v>
                </c:pt>
                <c:pt idx="1321">
                  <c:v>-0.463260815152612</c:v>
                </c:pt>
                <c:pt idx="1322">
                  <c:v>-0.463260815152612</c:v>
                </c:pt>
                <c:pt idx="1323">
                  <c:v>-0.463260815152612</c:v>
                </c:pt>
                <c:pt idx="1324">
                  <c:v>-0.463260815152612</c:v>
                </c:pt>
                <c:pt idx="1325">
                  <c:v>-0.463260815152612</c:v>
                </c:pt>
                <c:pt idx="1326">
                  <c:v>-0.463260815152612</c:v>
                </c:pt>
                <c:pt idx="1327">
                  <c:v>-0.463260815152612</c:v>
                </c:pt>
                <c:pt idx="1328">
                  <c:v>-0.463260815152612</c:v>
                </c:pt>
                <c:pt idx="1329">
                  <c:v>-0.463260815152612</c:v>
                </c:pt>
                <c:pt idx="1330">
                  <c:v>-0.463260815152612</c:v>
                </c:pt>
                <c:pt idx="1331">
                  <c:v>-0.463260815152612</c:v>
                </c:pt>
                <c:pt idx="1332">
                  <c:v>-0.463260815152612</c:v>
                </c:pt>
                <c:pt idx="1333">
                  <c:v>-0.463260815152612</c:v>
                </c:pt>
                <c:pt idx="1334">
                  <c:v>-0.463260815152612</c:v>
                </c:pt>
                <c:pt idx="1335">
                  <c:v>-0.463260815152612</c:v>
                </c:pt>
                <c:pt idx="1336">
                  <c:v>-0.463260815152612</c:v>
                </c:pt>
                <c:pt idx="1337">
                  <c:v>-0.463260815152612</c:v>
                </c:pt>
                <c:pt idx="1338">
                  <c:v>-0.463260815152612</c:v>
                </c:pt>
                <c:pt idx="1339">
                  <c:v>-0.463260815152612</c:v>
                </c:pt>
                <c:pt idx="1340">
                  <c:v>-0.463260815152612</c:v>
                </c:pt>
                <c:pt idx="1341">
                  <c:v>-0.463260815152612</c:v>
                </c:pt>
                <c:pt idx="1342">
                  <c:v>-0.463260815152612</c:v>
                </c:pt>
                <c:pt idx="1343">
                  <c:v>-0.463260815152612</c:v>
                </c:pt>
                <c:pt idx="1344">
                  <c:v>-0.463260815152612</c:v>
                </c:pt>
                <c:pt idx="1345">
                  <c:v>-0.463260815152612</c:v>
                </c:pt>
                <c:pt idx="1346">
                  <c:v>-0.463260815152612</c:v>
                </c:pt>
                <c:pt idx="1347">
                  <c:v>-0.463260815152612</c:v>
                </c:pt>
                <c:pt idx="1348">
                  <c:v>-0.463260815152612</c:v>
                </c:pt>
                <c:pt idx="1349">
                  <c:v>-0.463260815152612</c:v>
                </c:pt>
                <c:pt idx="1350">
                  <c:v>-0.463260815152612</c:v>
                </c:pt>
                <c:pt idx="1351">
                  <c:v>-0.463260815152612</c:v>
                </c:pt>
                <c:pt idx="1352">
                  <c:v>-0.463260815152612</c:v>
                </c:pt>
                <c:pt idx="1353">
                  <c:v>-0.463260815152612</c:v>
                </c:pt>
                <c:pt idx="1354">
                  <c:v>-0.463260815152612</c:v>
                </c:pt>
                <c:pt idx="1355">
                  <c:v>-0.463260815152612</c:v>
                </c:pt>
                <c:pt idx="1356">
                  <c:v>-0.463260815152612</c:v>
                </c:pt>
                <c:pt idx="1357">
                  <c:v>-0.463260815152612</c:v>
                </c:pt>
                <c:pt idx="1358">
                  <c:v>-0.463260815152612</c:v>
                </c:pt>
                <c:pt idx="1359">
                  <c:v>-0.463260815152612</c:v>
                </c:pt>
                <c:pt idx="1360">
                  <c:v>-0.463260815152612</c:v>
                </c:pt>
                <c:pt idx="1361">
                  <c:v>-0.463260815152612</c:v>
                </c:pt>
                <c:pt idx="1362">
                  <c:v>-0.463260815152612</c:v>
                </c:pt>
                <c:pt idx="1363">
                  <c:v>-0.463260815152612</c:v>
                </c:pt>
                <c:pt idx="1364">
                  <c:v>-0.463260815152612</c:v>
                </c:pt>
                <c:pt idx="1365">
                  <c:v>-0.463260815152612</c:v>
                </c:pt>
                <c:pt idx="1366">
                  <c:v>-0.463260815152612</c:v>
                </c:pt>
                <c:pt idx="1367">
                  <c:v>-0.463260815152612</c:v>
                </c:pt>
                <c:pt idx="1368">
                  <c:v>-0.463260815152612</c:v>
                </c:pt>
                <c:pt idx="1369">
                  <c:v>-0.463260815152612</c:v>
                </c:pt>
                <c:pt idx="1370">
                  <c:v>-0.463260815152612</c:v>
                </c:pt>
                <c:pt idx="1371">
                  <c:v>-0.463260815152612</c:v>
                </c:pt>
                <c:pt idx="1372">
                  <c:v>-0.463260815152612</c:v>
                </c:pt>
                <c:pt idx="1373">
                  <c:v>-0.463260815152612</c:v>
                </c:pt>
                <c:pt idx="1374">
                  <c:v>-0.463260815152612</c:v>
                </c:pt>
                <c:pt idx="1375">
                  <c:v>-0.463260815152612</c:v>
                </c:pt>
                <c:pt idx="1376">
                  <c:v>-0.463260815152612</c:v>
                </c:pt>
                <c:pt idx="1377">
                  <c:v>-0.463260815152612</c:v>
                </c:pt>
                <c:pt idx="1378">
                  <c:v>-0.463260815152612</c:v>
                </c:pt>
                <c:pt idx="1379">
                  <c:v>-0.463260815152612</c:v>
                </c:pt>
                <c:pt idx="1380">
                  <c:v>-0.463260815152612</c:v>
                </c:pt>
                <c:pt idx="1381">
                  <c:v>-0.463260815152612</c:v>
                </c:pt>
                <c:pt idx="1382">
                  <c:v>-0.463260815152612</c:v>
                </c:pt>
                <c:pt idx="1383">
                  <c:v>-0.463260815152612</c:v>
                </c:pt>
                <c:pt idx="1384">
                  <c:v>-0.463260815152612</c:v>
                </c:pt>
                <c:pt idx="1385">
                  <c:v>-0.463260815152612</c:v>
                </c:pt>
                <c:pt idx="1386">
                  <c:v>-0.463260815152612</c:v>
                </c:pt>
                <c:pt idx="1387">
                  <c:v>-0.463260815152612</c:v>
                </c:pt>
                <c:pt idx="1388">
                  <c:v>-0.463260815152612</c:v>
                </c:pt>
                <c:pt idx="1389">
                  <c:v>-0.463260815152612</c:v>
                </c:pt>
                <c:pt idx="1390">
                  <c:v>-0.463260815152612</c:v>
                </c:pt>
                <c:pt idx="1391">
                  <c:v>-0.463260815152612</c:v>
                </c:pt>
                <c:pt idx="1392">
                  <c:v>-0.463260815152612</c:v>
                </c:pt>
                <c:pt idx="1393">
                  <c:v>-0.463260815152612</c:v>
                </c:pt>
                <c:pt idx="1394">
                  <c:v>-0.463260815152612</c:v>
                </c:pt>
                <c:pt idx="1395">
                  <c:v>-0.463260815152612</c:v>
                </c:pt>
                <c:pt idx="1396">
                  <c:v>-0.463260815152612</c:v>
                </c:pt>
                <c:pt idx="1397">
                  <c:v>-0.463260815152612</c:v>
                </c:pt>
                <c:pt idx="1398">
                  <c:v>-0.463260815152612</c:v>
                </c:pt>
                <c:pt idx="1399">
                  <c:v>-0.463260815152612</c:v>
                </c:pt>
                <c:pt idx="1400">
                  <c:v>-0.463260815152612</c:v>
                </c:pt>
                <c:pt idx="1401">
                  <c:v>-0.463260815152612</c:v>
                </c:pt>
                <c:pt idx="1402">
                  <c:v>-0.463260815152612</c:v>
                </c:pt>
                <c:pt idx="1403">
                  <c:v>-0.463260815152612</c:v>
                </c:pt>
                <c:pt idx="1404">
                  <c:v>-0.463260815152612</c:v>
                </c:pt>
                <c:pt idx="1405">
                  <c:v>-0.463260815152612</c:v>
                </c:pt>
                <c:pt idx="1406">
                  <c:v>-0.463260815152612</c:v>
                </c:pt>
                <c:pt idx="1407">
                  <c:v>-0.463260815152612</c:v>
                </c:pt>
                <c:pt idx="1408">
                  <c:v>-0.463260815152612</c:v>
                </c:pt>
                <c:pt idx="1409">
                  <c:v>-0.463260815152612</c:v>
                </c:pt>
                <c:pt idx="1410">
                  <c:v>-0.463260815152612</c:v>
                </c:pt>
                <c:pt idx="1411">
                  <c:v>-0.463260815152612</c:v>
                </c:pt>
                <c:pt idx="1412">
                  <c:v>-0.463260815152612</c:v>
                </c:pt>
                <c:pt idx="1413">
                  <c:v>-0.463260815152612</c:v>
                </c:pt>
                <c:pt idx="1414">
                  <c:v>-0.463260815152612</c:v>
                </c:pt>
                <c:pt idx="1415">
                  <c:v>-0.463260815152612</c:v>
                </c:pt>
                <c:pt idx="1416">
                  <c:v>-0.463260815152612</c:v>
                </c:pt>
                <c:pt idx="1417">
                  <c:v>-0.463260815152612</c:v>
                </c:pt>
                <c:pt idx="1418">
                  <c:v>-0.463260815152612</c:v>
                </c:pt>
                <c:pt idx="1419">
                  <c:v>-0.463260815152612</c:v>
                </c:pt>
                <c:pt idx="1420">
                  <c:v>-0.463260815152612</c:v>
                </c:pt>
                <c:pt idx="1421">
                  <c:v>-0.463260815152612</c:v>
                </c:pt>
                <c:pt idx="1422">
                  <c:v>-0.463260815152612</c:v>
                </c:pt>
                <c:pt idx="1423">
                  <c:v>-0.463260815152612</c:v>
                </c:pt>
                <c:pt idx="1424">
                  <c:v>-0.463260815152612</c:v>
                </c:pt>
                <c:pt idx="1425">
                  <c:v>-0.463260815152612</c:v>
                </c:pt>
                <c:pt idx="1426">
                  <c:v>-0.463260815152612</c:v>
                </c:pt>
                <c:pt idx="1427">
                  <c:v>-0.463260815152612</c:v>
                </c:pt>
                <c:pt idx="1428">
                  <c:v>-0.463260815152612</c:v>
                </c:pt>
                <c:pt idx="1429">
                  <c:v>-0.463260815152612</c:v>
                </c:pt>
                <c:pt idx="1430">
                  <c:v>-0.463260815152612</c:v>
                </c:pt>
                <c:pt idx="1431">
                  <c:v>-0.463260815152612</c:v>
                </c:pt>
                <c:pt idx="1432">
                  <c:v>-0.463260815152612</c:v>
                </c:pt>
                <c:pt idx="1433">
                  <c:v>-0.463260815152612</c:v>
                </c:pt>
                <c:pt idx="1434">
                  <c:v>-0.463260815152612</c:v>
                </c:pt>
                <c:pt idx="1435">
                  <c:v>-0.463260815152612</c:v>
                </c:pt>
                <c:pt idx="1436">
                  <c:v>-0.463260815152612</c:v>
                </c:pt>
                <c:pt idx="1437">
                  <c:v>-0.463260815152612</c:v>
                </c:pt>
                <c:pt idx="1438">
                  <c:v>-0.463260815152612</c:v>
                </c:pt>
                <c:pt idx="1439">
                  <c:v>-0.463260815152612</c:v>
                </c:pt>
                <c:pt idx="1440">
                  <c:v>-0.463260815152612</c:v>
                </c:pt>
                <c:pt idx="1441">
                  <c:v>-0.463260815152612</c:v>
                </c:pt>
                <c:pt idx="1442">
                  <c:v>-0.463260815152612</c:v>
                </c:pt>
                <c:pt idx="1443">
                  <c:v>-0.463260815152612</c:v>
                </c:pt>
                <c:pt idx="1444">
                  <c:v>-0.463260815152612</c:v>
                </c:pt>
                <c:pt idx="1445">
                  <c:v>-0.463260815152612</c:v>
                </c:pt>
                <c:pt idx="1446">
                  <c:v>-0.463260815152612</c:v>
                </c:pt>
                <c:pt idx="1447">
                  <c:v>-0.463260815152612</c:v>
                </c:pt>
                <c:pt idx="1448">
                  <c:v>-0.463260815152612</c:v>
                </c:pt>
                <c:pt idx="1449">
                  <c:v>-0.463260815152612</c:v>
                </c:pt>
                <c:pt idx="1450">
                  <c:v>-0.463260815152612</c:v>
                </c:pt>
                <c:pt idx="1451">
                  <c:v>-0.463260815152612</c:v>
                </c:pt>
                <c:pt idx="1452">
                  <c:v>-0.463260815152612</c:v>
                </c:pt>
                <c:pt idx="1453">
                  <c:v>-0.463260815152612</c:v>
                </c:pt>
                <c:pt idx="1454">
                  <c:v>-0.463260815152612</c:v>
                </c:pt>
                <c:pt idx="1455">
                  <c:v>-0.463260815152612</c:v>
                </c:pt>
                <c:pt idx="1456">
                  <c:v>-0.463260815152612</c:v>
                </c:pt>
                <c:pt idx="1457">
                  <c:v>-0.463260815152612</c:v>
                </c:pt>
                <c:pt idx="1458">
                  <c:v>-0.463260815152612</c:v>
                </c:pt>
                <c:pt idx="1459">
                  <c:v>-0.463260815152612</c:v>
                </c:pt>
                <c:pt idx="1460">
                  <c:v>-0.463260815152612</c:v>
                </c:pt>
                <c:pt idx="1461">
                  <c:v>-0.463260815152612</c:v>
                </c:pt>
                <c:pt idx="1462">
                  <c:v>-0.463260815152612</c:v>
                </c:pt>
                <c:pt idx="1463">
                  <c:v>-0.463260815152612</c:v>
                </c:pt>
                <c:pt idx="1464">
                  <c:v>-0.463260815152612</c:v>
                </c:pt>
                <c:pt idx="1465">
                  <c:v>-0.463260815152612</c:v>
                </c:pt>
                <c:pt idx="1466">
                  <c:v>-0.463260815152612</c:v>
                </c:pt>
                <c:pt idx="1467">
                  <c:v>-0.463260815152612</c:v>
                </c:pt>
                <c:pt idx="1468">
                  <c:v>-0.463260815152612</c:v>
                </c:pt>
                <c:pt idx="1469">
                  <c:v>-0.463260815152612</c:v>
                </c:pt>
                <c:pt idx="1470">
                  <c:v>-0.463260815152612</c:v>
                </c:pt>
                <c:pt idx="1471">
                  <c:v>-0.463260815152612</c:v>
                </c:pt>
                <c:pt idx="1472">
                  <c:v>-0.463260815152612</c:v>
                </c:pt>
                <c:pt idx="1473">
                  <c:v>-0.463260815152612</c:v>
                </c:pt>
                <c:pt idx="1474">
                  <c:v>-0.463260815152612</c:v>
                </c:pt>
                <c:pt idx="1475">
                  <c:v>-0.463260815152612</c:v>
                </c:pt>
                <c:pt idx="1476">
                  <c:v>-0.463260815152612</c:v>
                </c:pt>
                <c:pt idx="1477">
                  <c:v>-0.463260815152612</c:v>
                </c:pt>
                <c:pt idx="1478">
                  <c:v>-0.463260815152612</c:v>
                </c:pt>
                <c:pt idx="1479">
                  <c:v>-0.463260815152612</c:v>
                </c:pt>
                <c:pt idx="1480">
                  <c:v>-0.463260815152612</c:v>
                </c:pt>
                <c:pt idx="1481">
                  <c:v>-0.463260815152612</c:v>
                </c:pt>
                <c:pt idx="1482">
                  <c:v>-0.463260815152612</c:v>
                </c:pt>
                <c:pt idx="1483">
                  <c:v>-0.463260815152612</c:v>
                </c:pt>
                <c:pt idx="1484">
                  <c:v>-0.463260815152612</c:v>
                </c:pt>
                <c:pt idx="1485">
                  <c:v>-0.463260815152612</c:v>
                </c:pt>
                <c:pt idx="1486">
                  <c:v>-0.463260815152612</c:v>
                </c:pt>
                <c:pt idx="1487">
                  <c:v>-0.463260815152612</c:v>
                </c:pt>
                <c:pt idx="1488">
                  <c:v>-0.463260815152612</c:v>
                </c:pt>
                <c:pt idx="1489">
                  <c:v>-0.463260815152612</c:v>
                </c:pt>
                <c:pt idx="1490">
                  <c:v>-0.463260815152612</c:v>
                </c:pt>
                <c:pt idx="1491">
                  <c:v>-0.463260815152612</c:v>
                </c:pt>
                <c:pt idx="1492">
                  <c:v>-0.463260815152612</c:v>
                </c:pt>
                <c:pt idx="1493">
                  <c:v>-0.463260815152612</c:v>
                </c:pt>
                <c:pt idx="1494">
                  <c:v>-0.463260815152612</c:v>
                </c:pt>
                <c:pt idx="1495">
                  <c:v>-0.463260815152612</c:v>
                </c:pt>
                <c:pt idx="1496">
                  <c:v>-0.463260815152612</c:v>
                </c:pt>
                <c:pt idx="1497">
                  <c:v>-0.463260815152612</c:v>
                </c:pt>
                <c:pt idx="1498">
                  <c:v>-0.463260815152612</c:v>
                </c:pt>
                <c:pt idx="1499">
                  <c:v>-0.463260815152612</c:v>
                </c:pt>
                <c:pt idx="1500">
                  <c:v>-0.463260815152612</c:v>
                </c:pt>
                <c:pt idx="1501">
                  <c:v>-0.463260815152612</c:v>
                </c:pt>
                <c:pt idx="1502">
                  <c:v>-0.463260815152612</c:v>
                </c:pt>
                <c:pt idx="1503">
                  <c:v>-0.463260815152612</c:v>
                </c:pt>
                <c:pt idx="1504">
                  <c:v>-0.463260815152612</c:v>
                </c:pt>
                <c:pt idx="1505">
                  <c:v>-0.463260815152612</c:v>
                </c:pt>
                <c:pt idx="1506">
                  <c:v>-0.463260815152612</c:v>
                </c:pt>
                <c:pt idx="1507">
                  <c:v>-0.463260815152612</c:v>
                </c:pt>
                <c:pt idx="1508">
                  <c:v>-0.463260815152612</c:v>
                </c:pt>
                <c:pt idx="1509">
                  <c:v>-0.463260815152612</c:v>
                </c:pt>
                <c:pt idx="1510">
                  <c:v>-0.463260815152612</c:v>
                </c:pt>
                <c:pt idx="1511">
                  <c:v>-0.463260815152612</c:v>
                </c:pt>
                <c:pt idx="1512">
                  <c:v>-0.463260815152612</c:v>
                </c:pt>
                <c:pt idx="1513">
                  <c:v>-0.463260815152612</c:v>
                </c:pt>
                <c:pt idx="1514">
                  <c:v>-0.463260815152612</c:v>
                </c:pt>
                <c:pt idx="1515">
                  <c:v>-0.463260815152612</c:v>
                </c:pt>
                <c:pt idx="1516">
                  <c:v>-0.463260815152612</c:v>
                </c:pt>
                <c:pt idx="1517">
                  <c:v>-0.463260815152612</c:v>
                </c:pt>
                <c:pt idx="1518">
                  <c:v>-0.463260815152612</c:v>
                </c:pt>
                <c:pt idx="1519">
                  <c:v>-0.463260815152612</c:v>
                </c:pt>
                <c:pt idx="1520">
                  <c:v>-0.463260815152612</c:v>
                </c:pt>
                <c:pt idx="1521">
                  <c:v>-0.463260815152612</c:v>
                </c:pt>
                <c:pt idx="1522">
                  <c:v>-0.463260815152612</c:v>
                </c:pt>
                <c:pt idx="1523">
                  <c:v>-0.463260815152612</c:v>
                </c:pt>
                <c:pt idx="1524">
                  <c:v>-0.463260815152612</c:v>
                </c:pt>
                <c:pt idx="1525">
                  <c:v>-0.463260815152612</c:v>
                </c:pt>
                <c:pt idx="1526">
                  <c:v>-0.463260815152612</c:v>
                </c:pt>
                <c:pt idx="1527">
                  <c:v>-0.463260815152612</c:v>
                </c:pt>
                <c:pt idx="1528">
                  <c:v>-0.463260815152612</c:v>
                </c:pt>
                <c:pt idx="1529">
                  <c:v>-0.463260815152612</c:v>
                </c:pt>
                <c:pt idx="1530">
                  <c:v>-0.463260815152612</c:v>
                </c:pt>
                <c:pt idx="1531">
                  <c:v>-0.463260815152612</c:v>
                </c:pt>
                <c:pt idx="1532">
                  <c:v>-0.463260815152612</c:v>
                </c:pt>
                <c:pt idx="1533">
                  <c:v>-0.463260815152612</c:v>
                </c:pt>
                <c:pt idx="1534">
                  <c:v>-0.463260815152612</c:v>
                </c:pt>
                <c:pt idx="1535">
                  <c:v>-0.463260815152612</c:v>
                </c:pt>
                <c:pt idx="1536">
                  <c:v>-0.463260815152612</c:v>
                </c:pt>
                <c:pt idx="1537">
                  <c:v>-0.463260815152612</c:v>
                </c:pt>
                <c:pt idx="1538">
                  <c:v>-0.463260815152612</c:v>
                </c:pt>
                <c:pt idx="1539">
                  <c:v>-0.463260815152612</c:v>
                </c:pt>
                <c:pt idx="1540">
                  <c:v>-0.463260815152612</c:v>
                </c:pt>
                <c:pt idx="1541">
                  <c:v>-0.463260815152612</c:v>
                </c:pt>
                <c:pt idx="1542">
                  <c:v>-0.463260815152612</c:v>
                </c:pt>
                <c:pt idx="1543">
                  <c:v>-0.463260815152612</c:v>
                </c:pt>
                <c:pt idx="1544">
                  <c:v>-0.463260815152612</c:v>
                </c:pt>
                <c:pt idx="1545">
                  <c:v>-0.463260815152612</c:v>
                </c:pt>
                <c:pt idx="1546">
                  <c:v>-0.463260815152612</c:v>
                </c:pt>
                <c:pt idx="1547">
                  <c:v>-0.463260815152612</c:v>
                </c:pt>
                <c:pt idx="1548">
                  <c:v>-0.463260815152612</c:v>
                </c:pt>
                <c:pt idx="1549">
                  <c:v>-0.463260815152612</c:v>
                </c:pt>
                <c:pt idx="1550">
                  <c:v>-0.463260815152612</c:v>
                </c:pt>
                <c:pt idx="1551">
                  <c:v>-0.463260815152612</c:v>
                </c:pt>
                <c:pt idx="1552">
                  <c:v>-0.463260815152612</c:v>
                </c:pt>
                <c:pt idx="1553">
                  <c:v>-0.463260815152612</c:v>
                </c:pt>
                <c:pt idx="1554">
                  <c:v>-0.463260815152612</c:v>
                </c:pt>
                <c:pt idx="1555">
                  <c:v>-0.463260815152612</c:v>
                </c:pt>
                <c:pt idx="1556">
                  <c:v>-0.463260815152612</c:v>
                </c:pt>
                <c:pt idx="1557">
                  <c:v>-0.463260815152612</c:v>
                </c:pt>
                <c:pt idx="1558">
                  <c:v>-0.463260815152612</c:v>
                </c:pt>
                <c:pt idx="1559">
                  <c:v>-0.463260815152612</c:v>
                </c:pt>
                <c:pt idx="1560">
                  <c:v>-0.463260815152612</c:v>
                </c:pt>
                <c:pt idx="1561">
                  <c:v>-0.463260815152612</c:v>
                </c:pt>
                <c:pt idx="1562">
                  <c:v>-0.463260815152612</c:v>
                </c:pt>
                <c:pt idx="1563">
                  <c:v>-0.463260815152612</c:v>
                </c:pt>
                <c:pt idx="1564">
                  <c:v>-0.463260815152612</c:v>
                </c:pt>
                <c:pt idx="1565">
                  <c:v>-0.463260815152612</c:v>
                </c:pt>
                <c:pt idx="1566">
                  <c:v>-0.463260815152612</c:v>
                </c:pt>
                <c:pt idx="1567">
                  <c:v>-0.463260815152612</c:v>
                </c:pt>
                <c:pt idx="1568">
                  <c:v>-0.463260815152612</c:v>
                </c:pt>
                <c:pt idx="1569">
                  <c:v>-0.463260815152612</c:v>
                </c:pt>
                <c:pt idx="1570">
                  <c:v>-0.463260815152612</c:v>
                </c:pt>
                <c:pt idx="1571">
                  <c:v>-0.463260815152612</c:v>
                </c:pt>
                <c:pt idx="1572">
                  <c:v>-0.463260815152612</c:v>
                </c:pt>
                <c:pt idx="1573">
                  <c:v>-0.463260815152612</c:v>
                </c:pt>
                <c:pt idx="1574">
                  <c:v>-0.463260815152612</c:v>
                </c:pt>
                <c:pt idx="1575">
                  <c:v>-0.463260815152612</c:v>
                </c:pt>
                <c:pt idx="1576">
                  <c:v>-0.463260815152612</c:v>
                </c:pt>
                <c:pt idx="1577">
                  <c:v>-0.463260815152612</c:v>
                </c:pt>
                <c:pt idx="1578">
                  <c:v>-0.463260815152612</c:v>
                </c:pt>
                <c:pt idx="1579">
                  <c:v>-0.463260815152612</c:v>
                </c:pt>
                <c:pt idx="1580">
                  <c:v>-0.463260815152612</c:v>
                </c:pt>
                <c:pt idx="1581">
                  <c:v>-0.463260815152612</c:v>
                </c:pt>
                <c:pt idx="1582">
                  <c:v>-0.463260815152612</c:v>
                </c:pt>
                <c:pt idx="1583">
                  <c:v>-0.463260815152612</c:v>
                </c:pt>
                <c:pt idx="1584">
                  <c:v>-0.463260815152612</c:v>
                </c:pt>
                <c:pt idx="1585">
                  <c:v>-0.463260815152612</c:v>
                </c:pt>
                <c:pt idx="1586">
                  <c:v>-0.463260815152612</c:v>
                </c:pt>
                <c:pt idx="1587">
                  <c:v>-0.463260815152612</c:v>
                </c:pt>
                <c:pt idx="1588">
                  <c:v>-0.463260815152612</c:v>
                </c:pt>
                <c:pt idx="1589">
                  <c:v>-0.463260815152612</c:v>
                </c:pt>
                <c:pt idx="1590">
                  <c:v>-0.463260815152612</c:v>
                </c:pt>
                <c:pt idx="1591">
                  <c:v>-0.463260815152612</c:v>
                </c:pt>
                <c:pt idx="1592">
                  <c:v>-0.463260815152612</c:v>
                </c:pt>
                <c:pt idx="1593">
                  <c:v>-0.463260815152612</c:v>
                </c:pt>
                <c:pt idx="1594">
                  <c:v>-0.463260815152612</c:v>
                </c:pt>
                <c:pt idx="1595">
                  <c:v>-0.463260815152612</c:v>
                </c:pt>
                <c:pt idx="1596">
                  <c:v>-0.463260815152612</c:v>
                </c:pt>
                <c:pt idx="1597">
                  <c:v>-0.463260815152612</c:v>
                </c:pt>
                <c:pt idx="1598">
                  <c:v>-0.463260815152612</c:v>
                </c:pt>
                <c:pt idx="1599">
                  <c:v>-0.463260815152612</c:v>
                </c:pt>
                <c:pt idx="1600">
                  <c:v>-0.463260815152612</c:v>
                </c:pt>
                <c:pt idx="1601">
                  <c:v>-0.463260815152612</c:v>
                </c:pt>
                <c:pt idx="1602">
                  <c:v>-0.463260815152612</c:v>
                </c:pt>
                <c:pt idx="1603">
                  <c:v>-0.463260815152612</c:v>
                </c:pt>
                <c:pt idx="1604">
                  <c:v>-0.463260815152612</c:v>
                </c:pt>
                <c:pt idx="1605">
                  <c:v>-0.463260815152612</c:v>
                </c:pt>
                <c:pt idx="1606">
                  <c:v>-0.463260815152612</c:v>
                </c:pt>
                <c:pt idx="1607">
                  <c:v>-0.463260815152612</c:v>
                </c:pt>
                <c:pt idx="1608">
                  <c:v>-0.463260815152612</c:v>
                </c:pt>
                <c:pt idx="1609">
                  <c:v>-0.463260815152612</c:v>
                </c:pt>
                <c:pt idx="1610">
                  <c:v>-0.463260815152612</c:v>
                </c:pt>
                <c:pt idx="1611">
                  <c:v>-0.463260815152612</c:v>
                </c:pt>
                <c:pt idx="1612">
                  <c:v>-0.463260815152612</c:v>
                </c:pt>
                <c:pt idx="1613">
                  <c:v>-0.463260815152612</c:v>
                </c:pt>
                <c:pt idx="1614">
                  <c:v>-0.463260815152612</c:v>
                </c:pt>
                <c:pt idx="1615">
                  <c:v>-0.463260815152612</c:v>
                </c:pt>
                <c:pt idx="1616">
                  <c:v>-0.463260815152612</c:v>
                </c:pt>
                <c:pt idx="1617">
                  <c:v>-0.463260815152612</c:v>
                </c:pt>
                <c:pt idx="1618">
                  <c:v>-0.463260815152612</c:v>
                </c:pt>
                <c:pt idx="1619">
                  <c:v>-0.463260815152612</c:v>
                </c:pt>
                <c:pt idx="1620">
                  <c:v>-0.463260815152612</c:v>
                </c:pt>
                <c:pt idx="1621">
                  <c:v>-0.463260815152612</c:v>
                </c:pt>
                <c:pt idx="1622">
                  <c:v>-0.463260815152612</c:v>
                </c:pt>
                <c:pt idx="1623">
                  <c:v>-0.463260815152612</c:v>
                </c:pt>
                <c:pt idx="1624">
                  <c:v>-0.463260815152612</c:v>
                </c:pt>
                <c:pt idx="1625">
                  <c:v>-0.463260815152612</c:v>
                </c:pt>
                <c:pt idx="1626">
                  <c:v>-0.463260815152612</c:v>
                </c:pt>
                <c:pt idx="1627">
                  <c:v>-0.463260815152612</c:v>
                </c:pt>
                <c:pt idx="1628">
                  <c:v>-0.463260815152612</c:v>
                </c:pt>
                <c:pt idx="1629">
                  <c:v>-0.463260815152612</c:v>
                </c:pt>
                <c:pt idx="1630">
                  <c:v>-0.463260815152612</c:v>
                </c:pt>
                <c:pt idx="1631">
                  <c:v>-0.463260815152612</c:v>
                </c:pt>
                <c:pt idx="1632">
                  <c:v>-0.463260815152612</c:v>
                </c:pt>
                <c:pt idx="1633">
                  <c:v>-0.463260815152612</c:v>
                </c:pt>
                <c:pt idx="1634">
                  <c:v>-0.463260815152612</c:v>
                </c:pt>
                <c:pt idx="1635">
                  <c:v>-0.463260815152612</c:v>
                </c:pt>
                <c:pt idx="1636">
                  <c:v>-0.463260815152612</c:v>
                </c:pt>
                <c:pt idx="1637">
                  <c:v>-0.463260815152612</c:v>
                </c:pt>
                <c:pt idx="1638">
                  <c:v>-0.463260815152612</c:v>
                </c:pt>
                <c:pt idx="1639">
                  <c:v>-0.463260815152612</c:v>
                </c:pt>
                <c:pt idx="1640">
                  <c:v>-0.463260815152612</c:v>
                </c:pt>
                <c:pt idx="1641">
                  <c:v>-0.463260815152612</c:v>
                </c:pt>
                <c:pt idx="1642">
                  <c:v>-0.463260815152612</c:v>
                </c:pt>
                <c:pt idx="1643">
                  <c:v>-0.463260815152612</c:v>
                </c:pt>
                <c:pt idx="1644">
                  <c:v>-0.463260815152612</c:v>
                </c:pt>
                <c:pt idx="1645">
                  <c:v>-0.463260815152612</c:v>
                </c:pt>
                <c:pt idx="1646">
                  <c:v>-0.463260815152612</c:v>
                </c:pt>
                <c:pt idx="1647">
                  <c:v>-0.463260815152612</c:v>
                </c:pt>
                <c:pt idx="1648">
                  <c:v>-0.463260815152612</c:v>
                </c:pt>
                <c:pt idx="1649">
                  <c:v>-0.463260815152612</c:v>
                </c:pt>
                <c:pt idx="1650">
                  <c:v>-0.463260815152612</c:v>
                </c:pt>
                <c:pt idx="1651">
                  <c:v>-0.463260815152612</c:v>
                </c:pt>
                <c:pt idx="1652">
                  <c:v>-0.463260815152612</c:v>
                </c:pt>
                <c:pt idx="1653">
                  <c:v>-0.463260815152612</c:v>
                </c:pt>
                <c:pt idx="1654">
                  <c:v>-0.463260815152612</c:v>
                </c:pt>
                <c:pt idx="1655">
                  <c:v>-0.463260815152612</c:v>
                </c:pt>
                <c:pt idx="1656">
                  <c:v>-0.463260815152612</c:v>
                </c:pt>
                <c:pt idx="1657">
                  <c:v>-0.463260815152612</c:v>
                </c:pt>
                <c:pt idx="1658">
                  <c:v>-0.463260815152612</c:v>
                </c:pt>
                <c:pt idx="1659">
                  <c:v>-0.463260815152612</c:v>
                </c:pt>
                <c:pt idx="1660">
                  <c:v>-0.463260815152612</c:v>
                </c:pt>
                <c:pt idx="1661">
                  <c:v>-0.463260815152612</c:v>
                </c:pt>
                <c:pt idx="1662">
                  <c:v>-0.463260815152612</c:v>
                </c:pt>
                <c:pt idx="1663">
                  <c:v>-0.463260815152612</c:v>
                </c:pt>
                <c:pt idx="1664">
                  <c:v>-0.463260815152612</c:v>
                </c:pt>
                <c:pt idx="1665">
                  <c:v>-0.463260815152612</c:v>
                </c:pt>
                <c:pt idx="1666">
                  <c:v>-0.463260815152612</c:v>
                </c:pt>
                <c:pt idx="1667">
                  <c:v>-0.463260815152612</c:v>
                </c:pt>
                <c:pt idx="1668">
                  <c:v>-0.463260815152612</c:v>
                </c:pt>
                <c:pt idx="1669">
                  <c:v>-0.463260815152612</c:v>
                </c:pt>
                <c:pt idx="1670">
                  <c:v>-0.463260815152612</c:v>
                </c:pt>
                <c:pt idx="1671">
                  <c:v>-0.463260815152612</c:v>
                </c:pt>
                <c:pt idx="1672">
                  <c:v>-0.463260815152612</c:v>
                </c:pt>
                <c:pt idx="1673">
                  <c:v>-0.463260815152612</c:v>
                </c:pt>
                <c:pt idx="1674">
                  <c:v>-0.463260815152612</c:v>
                </c:pt>
                <c:pt idx="1675">
                  <c:v>-0.463260815152612</c:v>
                </c:pt>
                <c:pt idx="1676">
                  <c:v>-0.463260815152612</c:v>
                </c:pt>
                <c:pt idx="1677">
                  <c:v>-0.463260815152612</c:v>
                </c:pt>
                <c:pt idx="1678">
                  <c:v>-0.463260815152612</c:v>
                </c:pt>
                <c:pt idx="1679">
                  <c:v>-0.463260815152612</c:v>
                </c:pt>
                <c:pt idx="1680">
                  <c:v>-0.463260815152612</c:v>
                </c:pt>
                <c:pt idx="1681">
                  <c:v>-0.463260815152612</c:v>
                </c:pt>
                <c:pt idx="1682">
                  <c:v>-0.463260815152612</c:v>
                </c:pt>
                <c:pt idx="1683">
                  <c:v>-0.463260815152612</c:v>
                </c:pt>
                <c:pt idx="1684">
                  <c:v>-0.463260815152612</c:v>
                </c:pt>
                <c:pt idx="1685">
                  <c:v>-0.463260815152612</c:v>
                </c:pt>
                <c:pt idx="1686">
                  <c:v>-0.463260815152612</c:v>
                </c:pt>
                <c:pt idx="1687">
                  <c:v>-0.463260815152612</c:v>
                </c:pt>
                <c:pt idx="1688">
                  <c:v>-0.463260815152612</c:v>
                </c:pt>
                <c:pt idx="1689">
                  <c:v>-0.463260815152612</c:v>
                </c:pt>
                <c:pt idx="1690">
                  <c:v>-0.463260815152612</c:v>
                </c:pt>
                <c:pt idx="1691">
                  <c:v>-0.463260815152612</c:v>
                </c:pt>
                <c:pt idx="1692">
                  <c:v>-0.463260815152612</c:v>
                </c:pt>
                <c:pt idx="1693">
                  <c:v>-0.463260815152612</c:v>
                </c:pt>
                <c:pt idx="1694">
                  <c:v>-0.463260815152612</c:v>
                </c:pt>
                <c:pt idx="1695">
                  <c:v>-0.463260815152612</c:v>
                </c:pt>
                <c:pt idx="1696">
                  <c:v>-0.463260815152612</c:v>
                </c:pt>
                <c:pt idx="1697">
                  <c:v>-0.463260815152612</c:v>
                </c:pt>
                <c:pt idx="1698">
                  <c:v>-0.463260815152612</c:v>
                </c:pt>
                <c:pt idx="1699">
                  <c:v>-0.463260815152612</c:v>
                </c:pt>
                <c:pt idx="1700">
                  <c:v>-0.463260815152612</c:v>
                </c:pt>
                <c:pt idx="1701">
                  <c:v>-0.463260815152612</c:v>
                </c:pt>
                <c:pt idx="1702">
                  <c:v>-0.463260815152612</c:v>
                </c:pt>
                <c:pt idx="1703">
                  <c:v>-0.463260815152612</c:v>
                </c:pt>
                <c:pt idx="1704">
                  <c:v>-0.463260815152612</c:v>
                </c:pt>
                <c:pt idx="1705">
                  <c:v>-0.463260815152612</c:v>
                </c:pt>
                <c:pt idx="1706">
                  <c:v>-0.463260815152612</c:v>
                </c:pt>
                <c:pt idx="1707">
                  <c:v>-0.463260815152612</c:v>
                </c:pt>
                <c:pt idx="1708">
                  <c:v>-0.463260815152612</c:v>
                </c:pt>
                <c:pt idx="1709">
                  <c:v>-0.463260815152612</c:v>
                </c:pt>
                <c:pt idx="1710">
                  <c:v>-0.463260815152612</c:v>
                </c:pt>
                <c:pt idx="1711">
                  <c:v>-0.463260815152612</c:v>
                </c:pt>
                <c:pt idx="1712">
                  <c:v>-0.463260815152612</c:v>
                </c:pt>
                <c:pt idx="1713">
                  <c:v>-0.463260815152612</c:v>
                </c:pt>
                <c:pt idx="1714">
                  <c:v>-0.463260815152612</c:v>
                </c:pt>
                <c:pt idx="1715">
                  <c:v>-0.463260815152612</c:v>
                </c:pt>
                <c:pt idx="1716">
                  <c:v>-0.463260815152612</c:v>
                </c:pt>
                <c:pt idx="1717">
                  <c:v>-0.463260815152612</c:v>
                </c:pt>
                <c:pt idx="1718">
                  <c:v>-0.463260815152612</c:v>
                </c:pt>
                <c:pt idx="1719">
                  <c:v>-0.463260815152612</c:v>
                </c:pt>
                <c:pt idx="1720">
                  <c:v>-0.463260815152612</c:v>
                </c:pt>
                <c:pt idx="1721">
                  <c:v>-0.463260815152612</c:v>
                </c:pt>
                <c:pt idx="1722">
                  <c:v>-0.463260815152612</c:v>
                </c:pt>
                <c:pt idx="1723">
                  <c:v>-0.463260815152612</c:v>
                </c:pt>
                <c:pt idx="1724">
                  <c:v>-0.463260815152612</c:v>
                </c:pt>
                <c:pt idx="1725">
                  <c:v>-0.463260815152612</c:v>
                </c:pt>
                <c:pt idx="1726">
                  <c:v>-0.463260815152612</c:v>
                </c:pt>
                <c:pt idx="1727">
                  <c:v>-0.463260815152612</c:v>
                </c:pt>
                <c:pt idx="1728">
                  <c:v>-0.463260815152612</c:v>
                </c:pt>
                <c:pt idx="1729">
                  <c:v>-0.463260815152612</c:v>
                </c:pt>
                <c:pt idx="1730">
                  <c:v>-0.463260815152612</c:v>
                </c:pt>
                <c:pt idx="1731">
                  <c:v>-0.463260815152612</c:v>
                </c:pt>
                <c:pt idx="1732">
                  <c:v>-0.463260815152612</c:v>
                </c:pt>
                <c:pt idx="1733">
                  <c:v>-0.463260815152612</c:v>
                </c:pt>
                <c:pt idx="1734">
                  <c:v>-0.463260815152612</c:v>
                </c:pt>
                <c:pt idx="1735">
                  <c:v>-0.463260815152612</c:v>
                </c:pt>
                <c:pt idx="1736">
                  <c:v>-0.463260815152612</c:v>
                </c:pt>
                <c:pt idx="1737">
                  <c:v>-0.463260815152612</c:v>
                </c:pt>
                <c:pt idx="1738">
                  <c:v>-0.463260815152612</c:v>
                </c:pt>
                <c:pt idx="1739">
                  <c:v>-0.463260815152612</c:v>
                </c:pt>
                <c:pt idx="1740">
                  <c:v>-0.463260815152612</c:v>
                </c:pt>
                <c:pt idx="1741">
                  <c:v>-0.463260815152612</c:v>
                </c:pt>
                <c:pt idx="1742">
                  <c:v>-0.463260815152612</c:v>
                </c:pt>
                <c:pt idx="1743">
                  <c:v>-0.463260815152612</c:v>
                </c:pt>
                <c:pt idx="1744">
                  <c:v>-0.463260815152612</c:v>
                </c:pt>
                <c:pt idx="1745">
                  <c:v>-0.463260815152612</c:v>
                </c:pt>
                <c:pt idx="1746">
                  <c:v>-0.463260815152612</c:v>
                </c:pt>
                <c:pt idx="1747">
                  <c:v>-0.463260815152612</c:v>
                </c:pt>
                <c:pt idx="1748">
                  <c:v>-0.463260815152612</c:v>
                </c:pt>
                <c:pt idx="1749">
                  <c:v>-0.463260815152612</c:v>
                </c:pt>
                <c:pt idx="1750">
                  <c:v>-0.463260815152612</c:v>
                </c:pt>
                <c:pt idx="1751">
                  <c:v>-0.463260815152612</c:v>
                </c:pt>
                <c:pt idx="1752">
                  <c:v>-0.463260815152612</c:v>
                </c:pt>
                <c:pt idx="1753">
                  <c:v>-0.463260815152612</c:v>
                </c:pt>
                <c:pt idx="1754">
                  <c:v>-0.463260815152612</c:v>
                </c:pt>
                <c:pt idx="1755">
                  <c:v>-0.463260815152612</c:v>
                </c:pt>
                <c:pt idx="1756">
                  <c:v>-0.463260815152612</c:v>
                </c:pt>
                <c:pt idx="1757">
                  <c:v>-0.463260815152612</c:v>
                </c:pt>
                <c:pt idx="1758">
                  <c:v>-0.463260815152612</c:v>
                </c:pt>
                <c:pt idx="1759">
                  <c:v>-0.463260815152612</c:v>
                </c:pt>
                <c:pt idx="1760">
                  <c:v>-0.463260815152612</c:v>
                </c:pt>
                <c:pt idx="1761">
                  <c:v>-0.463260815152612</c:v>
                </c:pt>
                <c:pt idx="1762">
                  <c:v>-0.463260815152612</c:v>
                </c:pt>
                <c:pt idx="1763">
                  <c:v>-0.463260815152612</c:v>
                </c:pt>
                <c:pt idx="1764">
                  <c:v>-0.463260815152612</c:v>
                </c:pt>
                <c:pt idx="1765">
                  <c:v>-0.463260815152612</c:v>
                </c:pt>
                <c:pt idx="1766">
                  <c:v>-0.463260815152612</c:v>
                </c:pt>
                <c:pt idx="1767">
                  <c:v>-0.463260815152612</c:v>
                </c:pt>
                <c:pt idx="1768">
                  <c:v>-0.463260815152612</c:v>
                </c:pt>
                <c:pt idx="1769">
                  <c:v>-0.463260815152612</c:v>
                </c:pt>
                <c:pt idx="1770">
                  <c:v>-0.463260815152612</c:v>
                </c:pt>
                <c:pt idx="1771">
                  <c:v>-0.463260815152612</c:v>
                </c:pt>
                <c:pt idx="1772">
                  <c:v>-0.463260815152612</c:v>
                </c:pt>
                <c:pt idx="1773">
                  <c:v>-0.463260815152612</c:v>
                </c:pt>
                <c:pt idx="1774">
                  <c:v>-0.463260815152612</c:v>
                </c:pt>
                <c:pt idx="1775">
                  <c:v>-0.463260815152612</c:v>
                </c:pt>
                <c:pt idx="1776">
                  <c:v>-0.463260815152612</c:v>
                </c:pt>
                <c:pt idx="1777">
                  <c:v>-0.463260815152612</c:v>
                </c:pt>
                <c:pt idx="1778">
                  <c:v>-0.463260815152612</c:v>
                </c:pt>
                <c:pt idx="1779">
                  <c:v>-0.463260815152612</c:v>
                </c:pt>
                <c:pt idx="1780">
                  <c:v>-0.463260815152612</c:v>
                </c:pt>
                <c:pt idx="1781">
                  <c:v>-0.463260815152612</c:v>
                </c:pt>
                <c:pt idx="1782">
                  <c:v>-0.463260815152612</c:v>
                </c:pt>
                <c:pt idx="1783">
                  <c:v>-0.463260815152612</c:v>
                </c:pt>
                <c:pt idx="1784">
                  <c:v>-0.463260815152612</c:v>
                </c:pt>
                <c:pt idx="1785">
                  <c:v>-0.463260815152612</c:v>
                </c:pt>
                <c:pt idx="1786">
                  <c:v>-0.463260815152612</c:v>
                </c:pt>
                <c:pt idx="1787">
                  <c:v>-0.463260815152612</c:v>
                </c:pt>
                <c:pt idx="1788">
                  <c:v>-0.463260815152612</c:v>
                </c:pt>
                <c:pt idx="1789">
                  <c:v>-0.463260815152612</c:v>
                </c:pt>
                <c:pt idx="1790">
                  <c:v>-0.463260815152612</c:v>
                </c:pt>
                <c:pt idx="1791">
                  <c:v>-0.463260815152612</c:v>
                </c:pt>
                <c:pt idx="1792">
                  <c:v>-0.463260815152612</c:v>
                </c:pt>
                <c:pt idx="1793">
                  <c:v>-0.463260815152612</c:v>
                </c:pt>
                <c:pt idx="1794">
                  <c:v>-0.463260815152612</c:v>
                </c:pt>
                <c:pt idx="1795">
                  <c:v>-0.463260815152612</c:v>
                </c:pt>
                <c:pt idx="1796">
                  <c:v>-0.463260815152612</c:v>
                </c:pt>
                <c:pt idx="1797">
                  <c:v>-0.463260815152612</c:v>
                </c:pt>
                <c:pt idx="1798">
                  <c:v>-0.463260815152612</c:v>
                </c:pt>
                <c:pt idx="1799">
                  <c:v>-0.463260815152612</c:v>
                </c:pt>
                <c:pt idx="1800">
                  <c:v>-0.463260815152612</c:v>
                </c:pt>
                <c:pt idx="1801">
                  <c:v>-0.463260815152612</c:v>
                </c:pt>
                <c:pt idx="1802">
                  <c:v>-0.463260815152612</c:v>
                </c:pt>
                <c:pt idx="1803">
                  <c:v>-0.463260815152612</c:v>
                </c:pt>
                <c:pt idx="1804">
                  <c:v>-0.463260815152612</c:v>
                </c:pt>
                <c:pt idx="1805">
                  <c:v>-0.463260815152612</c:v>
                </c:pt>
                <c:pt idx="1806">
                  <c:v>-0.463260815152612</c:v>
                </c:pt>
                <c:pt idx="1807">
                  <c:v>-0.463260815152612</c:v>
                </c:pt>
                <c:pt idx="1808">
                  <c:v>-0.463260815152612</c:v>
                </c:pt>
                <c:pt idx="1809">
                  <c:v>-0.463260815152612</c:v>
                </c:pt>
                <c:pt idx="1810">
                  <c:v>-0.463260815152612</c:v>
                </c:pt>
                <c:pt idx="1811">
                  <c:v>-0.463260815152612</c:v>
                </c:pt>
                <c:pt idx="1812">
                  <c:v>-0.463260815152612</c:v>
                </c:pt>
                <c:pt idx="1813">
                  <c:v>-0.463260815152612</c:v>
                </c:pt>
                <c:pt idx="1814">
                  <c:v>-0.463260815152612</c:v>
                </c:pt>
                <c:pt idx="1815">
                  <c:v>-0.463260815152612</c:v>
                </c:pt>
                <c:pt idx="1816">
                  <c:v>-0.463260815152612</c:v>
                </c:pt>
                <c:pt idx="1817">
                  <c:v>-0.463260815152612</c:v>
                </c:pt>
                <c:pt idx="1818">
                  <c:v>-0.463260815152612</c:v>
                </c:pt>
                <c:pt idx="1819">
                  <c:v>-0.463260815152612</c:v>
                </c:pt>
                <c:pt idx="1820">
                  <c:v>-0.463260815152612</c:v>
                </c:pt>
                <c:pt idx="1821">
                  <c:v>-0.463260815152612</c:v>
                </c:pt>
                <c:pt idx="1822">
                  <c:v>-0.463260815152612</c:v>
                </c:pt>
                <c:pt idx="1823">
                  <c:v>-0.463260815152612</c:v>
                </c:pt>
                <c:pt idx="1824">
                  <c:v>-0.463260815152612</c:v>
                </c:pt>
                <c:pt idx="1825">
                  <c:v>-0.463260815152612</c:v>
                </c:pt>
                <c:pt idx="1826">
                  <c:v>-0.463260815152612</c:v>
                </c:pt>
                <c:pt idx="1827">
                  <c:v>-0.463260815152612</c:v>
                </c:pt>
                <c:pt idx="1828">
                  <c:v>-0.463260815152612</c:v>
                </c:pt>
                <c:pt idx="1829">
                  <c:v>-0.463260815152612</c:v>
                </c:pt>
                <c:pt idx="1830">
                  <c:v>-0.463260815152612</c:v>
                </c:pt>
                <c:pt idx="1831">
                  <c:v>-0.463260815152612</c:v>
                </c:pt>
                <c:pt idx="1832">
                  <c:v>-0.463260815152612</c:v>
                </c:pt>
                <c:pt idx="1833">
                  <c:v>-0.463260815152612</c:v>
                </c:pt>
                <c:pt idx="1834">
                  <c:v>-0.463260815152612</c:v>
                </c:pt>
                <c:pt idx="1835">
                  <c:v>-0.463260815152612</c:v>
                </c:pt>
                <c:pt idx="1836">
                  <c:v>-0.463260815152612</c:v>
                </c:pt>
                <c:pt idx="1837">
                  <c:v>-0.463260815152612</c:v>
                </c:pt>
                <c:pt idx="1838">
                  <c:v>-0.463260815152612</c:v>
                </c:pt>
                <c:pt idx="1839">
                  <c:v>-0.463260815152612</c:v>
                </c:pt>
                <c:pt idx="1840">
                  <c:v>-0.463260815152612</c:v>
                </c:pt>
                <c:pt idx="1841">
                  <c:v>-0.463260815152612</c:v>
                </c:pt>
                <c:pt idx="1842">
                  <c:v>-0.463260815152612</c:v>
                </c:pt>
                <c:pt idx="1843">
                  <c:v>-0.463260815152612</c:v>
                </c:pt>
                <c:pt idx="1844">
                  <c:v>-0.463260815152612</c:v>
                </c:pt>
                <c:pt idx="1845">
                  <c:v>-0.463260815152612</c:v>
                </c:pt>
                <c:pt idx="1846">
                  <c:v>-0.463260815152612</c:v>
                </c:pt>
                <c:pt idx="1847">
                  <c:v>-0.463260815152612</c:v>
                </c:pt>
                <c:pt idx="1848">
                  <c:v>-0.463260815152612</c:v>
                </c:pt>
                <c:pt idx="1849">
                  <c:v>-0.463260815152612</c:v>
                </c:pt>
                <c:pt idx="1850">
                  <c:v>-0.463260815152612</c:v>
                </c:pt>
                <c:pt idx="1851">
                  <c:v>-0.463260815152612</c:v>
                </c:pt>
                <c:pt idx="1852">
                  <c:v>-0.463260815152612</c:v>
                </c:pt>
                <c:pt idx="1853">
                  <c:v>-0.463260815152612</c:v>
                </c:pt>
                <c:pt idx="1854">
                  <c:v>-0.463260815152612</c:v>
                </c:pt>
                <c:pt idx="1855">
                  <c:v>-0.463260815152612</c:v>
                </c:pt>
                <c:pt idx="1856">
                  <c:v>-0.463260815152612</c:v>
                </c:pt>
                <c:pt idx="1857">
                  <c:v>-0.463260815152612</c:v>
                </c:pt>
                <c:pt idx="1858">
                  <c:v>-0.463260815152612</c:v>
                </c:pt>
                <c:pt idx="1859">
                  <c:v>-0.463260815152612</c:v>
                </c:pt>
                <c:pt idx="1860">
                  <c:v>-0.463260815152612</c:v>
                </c:pt>
                <c:pt idx="1861">
                  <c:v>-0.463260815152612</c:v>
                </c:pt>
                <c:pt idx="1862">
                  <c:v>-0.463260815152612</c:v>
                </c:pt>
                <c:pt idx="1863">
                  <c:v>-0.463260815152612</c:v>
                </c:pt>
                <c:pt idx="1864">
                  <c:v>-0.463260815152612</c:v>
                </c:pt>
                <c:pt idx="1865">
                  <c:v>-0.463260815152612</c:v>
                </c:pt>
                <c:pt idx="1866">
                  <c:v>-0.463260815152612</c:v>
                </c:pt>
                <c:pt idx="1867">
                  <c:v>-0.463260815152612</c:v>
                </c:pt>
                <c:pt idx="1868">
                  <c:v>-0.463260815152612</c:v>
                </c:pt>
                <c:pt idx="1869">
                  <c:v>-0.463260815152612</c:v>
                </c:pt>
                <c:pt idx="1870">
                  <c:v>-0.463260815152612</c:v>
                </c:pt>
                <c:pt idx="1871">
                  <c:v>-0.463260815152612</c:v>
                </c:pt>
                <c:pt idx="1872">
                  <c:v>-0.463260815152612</c:v>
                </c:pt>
                <c:pt idx="1873">
                  <c:v>-0.463260815152612</c:v>
                </c:pt>
                <c:pt idx="1874">
                  <c:v>-0.463260815152612</c:v>
                </c:pt>
                <c:pt idx="1875">
                  <c:v>-0.463260815152612</c:v>
                </c:pt>
                <c:pt idx="1876">
                  <c:v>-0.463260815152612</c:v>
                </c:pt>
                <c:pt idx="1877">
                  <c:v>-0.463260815152612</c:v>
                </c:pt>
                <c:pt idx="1878">
                  <c:v>-0.463260815152612</c:v>
                </c:pt>
                <c:pt idx="1879">
                  <c:v>-0.463260815152612</c:v>
                </c:pt>
                <c:pt idx="1880">
                  <c:v>-0.463260815152612</c:v>
                </c:pt>
                <c:pt idx="1881">
                  <c:v>-0.463260815152612</c:v>
                </c:pt>
                <c:pt idx="1882">
                  <c:v>-0.463260815152612</c:v>
                </c:pt>
                <c:pt idx="1883">
                  <c:v>-0.463260815152612</c:v>
                </c:pt>
                <c:pt idx="1884">
                  <c:v>-0.463260815152612</c:v>
                </c:pt>
                <c:pt idx="1885">
                  <c:v>-0.463260815152612</c:v>
                </c:pt>
                <c:pt idx="1886">
                  <c:v>-0.463260815152612</c:v>
                </c:pt>
                <c:pt idx="1887">
                  <c:v>-0.463260815152612</c:v>
                </c:pt>
                <c:pt idx="1888">
                  <c:v>-0.463260815152612</c:v>
                </c:pt>
                <c:pt idx="1889">
                  <c:v>-0.463260815152612</c:v>
                </c:pt>
                <c:pt idx="1890">
                  <c:v>-0.463260815152612</c:v>
                </c:pt>
                <c:pt idx="1891">
                  <c:v>-0.463260815152612</c:v>
                </c:pt>
                <c:pt idx="1892">
                  <c:v>-0.463260815152612</c:v>
                </c:pt>
                <c:pt idx="1893">
                  <c:v>-0.463260815152612</c:v>
                </c:pt>
                <c:pt idx="1894">
                  <c:v>-0.463260815152612</c:v>
                </c:pt>
                <c:pt idx="1895">
                  <c:v>-0.463260815152612</c:v>
                </c:pt>
                <c:pt idx="1896">
                  <c:v>-0.463260815152612</c:v>
                </c:pt>
                <c:pt idx="1897">
                  <c:v>-0.463260815152612</c:v>
                </c:pt>
                <c:pt idx="1898">
                  <c:v>-0.463260815152612</c:v>
                </c:pt>
                <c:pt idx="1899">
                  <c:v>-0.463260815152612</c:v>
                </c:pt>
                <c:pt idx="1900">
                  <c:v>-0.463260815152612</c:v>
                </c:pt>
                <c:pt idx="1901">
                  <c:v>-0.463260815152612</c:v>
                </c:pt>
                <c:pt idx="1902">
                  <c:v>-0.463260815152612</c:v>
                </c:pt>
                <c:pt idx="1903">
                  <c:v>-0.463260815152612</c:v>
                </c:pt>
                <c:pt idx="1904">
                  <c:v>-0.463260815152612</c:v>
                </c:pt>
                <c:pt idx="1905">
                  <c:v>-0.463260815152612</c:v>
                </c:pt>
                <c:pt idx="1906">
                  <c:v>-0.463260815152612</c:v>
                </c:pt>
                <c:pt idx="1907">
                  <c:v>-0.463260815152612</c:v>
                </c:pt>
                <c:pt idx="1908">
                  <c:v>-0.463260815152612</c:v>
                </c:pt>
                <c:pt idx="1909">
                  <c:v>-0.463260815152612</c:v>
                </c:pt>
                <c:pt idx="1910">
                  <c:v>-0.463260815152612</c:v>
                </c:pt>
                <c:pt idx="1911">
                  <c:v>-0.463260815152612</c:v>
                </c:pt>
                <c:pt idx="1912">
                  <c:v>-0.463260815152612</c:v>
                </c:pt>
                <c:pt idx="1913">
                  <c:v>-0.463260815152612</c:v>
                </c:pt>
                <c:pt idx="1914">
                  <c:v>-0.463260815152612</c:v>
                </c:pt>
                <c:pt idx="1915">
                  <c:v>-0.463260815152612</c:v>
                </c:pt>
                <c:pt idx="1916">
                  <c:v>-0.463260815152612</c:v>
                </c:pt>
                <c:pt idx="1917">
                  <c:v>-0.463260815152612</c:v>
                </c:pt>
                <c:pt idx="1918">
                  <c:v>-0.463260815152612</c:v>
                </c:pt>
                <c:pt idx="1919">
                  <c:v>-0.463260815152612</c:v>
                </c:pt>
                <c:pt idx="1920">
                  <c:v>-0.463260815152612</c:v>
                </c:pt>
                <c:pt idx="1921">
                  <c:v>-0.463260815152612</c:v>
                </c:pt>
                <c:pt idx="1922">
                  <c:v>-0.463260815152612</c:v>
                </c:pt>
                <c:pt idx="1923">
                  <c:v>-0.463260815152612</c:v>
                </c:pt>
                <c:pt idx="1924">
                  <c:v>-0.463260815152612</c:v>
                </c:pt>
                <c:pt idx="1925">
                  <c:v>-0.463260815152612</c:v>
                </c:pt>
                <c:pt idx="1926">
                  <c:v>-0.463260815152612</c:v>
                </c:pt>
                <c:pt idx="1927">
                  <c:v>-0.463260815152612</c:v>
                </c:pt>
                <c:pt idx="1928">
                  <c:v>-0.463260815152612</c:v>
                </c:pt>
                <c:pt idx="1929">
                  <c:v>-0.463260815152612</c:v>
                </c:pt>
                <c:pt idx="1930">
                  <c:v>-0.463260815152612</c:v>
                </c:pt>
                <c:pt idx="1931">
                  <c:v>-0.463260815152612</c:v>
                </c:pt>
                <c:pt idx="1932">
                  <c:v>-0.463260815152612</c:v>
                </c:pt>
                <c:pt idx="1933">
                  <c:v>-0.463260815152612</c:v>
                </c:pt>
                <c:pt idx="1934">
                  <c:v>-0.463260815152612</c:v>
                </c:pt>
                <c:pt idx="1935">
                  <c:v>-0.463260815152612</c:v>
                </c:pt>
                <c:pt idx="1936">
                  <c:v>-0.463260815152612</c:v>
                </c:pt>
                <c:pt idx="1937">
                  <c:v>-0.463260815152612</c:v>
                </c:pt>
                <c:pt idx="1938">
                  <c:v>-0.463260815152612</c:v>
                </c:pt>
                <c:pt idx="1939">
                  <c:v>-0.463260815152612</c:v>
                </c:pt>
                <c:pt idx="1940">
                  <c:v>-0.463260815152612</c:v>
                </c:pt>
                <c:pt idx="1941">
                  <c:v>-0.463260815152612</c:v>
                </c:pt>
                <c:pt idx="1942">
                  <c:v>-0.463260815152612</c:v>
                </c:pt>
                <c:pt idx="1943">
                  <c:v>-0.463260815152612</c:v>
                </c:pt>
                <c:pt idx="1944">
                  <c:v>-0.463260815152612</c:v>
                </c:pt>
                <c:pt idx="1945">
                  <c:v>-0.463260815152612</c:v>
                </c:pt>
                <c:pt idx="1946">
                  <c:v>-0.463260815152612</c:v>
                </c:pt>
                <c:pt idx="1947">
                  <c:v>-0.463260815152612</c:v>
                </c:pt>
                <c:pt idx="1948">
                  <c:v>-0.463260815152612</c:v>
                </c:pt>
                <c:pt idx="1949">
                  <c:v>-0.463260815152612</c:v>
                </c:pt>
                <c:pt idx="1950">
                  <c:v>-0.463260815152612</c:v>
                </c:pt>
                <c:pt idx="1951">
                  <c:v>-0.463260815152612</c:v>
                </c:pt>
                <c:pt idx="1952">
                  <c:v>-0.463260815152612</c:v>
                </c:pt>
                <c:pt idx="1953">
                  <c:v>-0.463260815152612</c:v>
                </c:pt>
                <c:pt idx="1954">
                  <c:v>-0.463260815152612</c:v>
                </c:pt>
                <c:pt idx="1955">
                  <c:v>-0.463260815152612</c:v>
                </c:pt>
                <c:pt idx="1956">
                  <c:v>-0.463260815152612</c:v>
                </c:pt>
                <c:pt idx="1957">
                  <c:v>-0.463260815152612</c:v>
                </c:pt>
                <c:pt idx="1958">
                  <c:v>-0.463260815152612</c:v>
                </c:pt>
                <c:pt idx="1959">
                  <c:v>-0.463260815152612</c:v>
                </c:pt>
                <c:pt idx="1960">
                  <c:v>-0.463260815152612</c:v>
                </c:pt>
                <c:pt idx="1961">
                  <c:v>-0.463260815152612</c:v>
                </c:pt>
                <c:pt idx="1962">
                  <c:v>-0.463260815152612</c:v>
                </c:pt>
                <c:pt idx="1963">
                  <c:v>-0.463260815152612</c:v>
                </c:pt>
                <c:pt idx="1964">
                  <c:v>-0.463260815152612</c:v>
                </c:pt>
                <c:pt idx="1965">
                  <c:v>-0.463260815152612</c:v>
                </c:pt>
                <c:pt idx="1966">
                  <c:v>-0.463260815152612</c:v>
                </c:pt>
                <c:pt idx="1967">
                  <c:v>-0.463260815152612</c:v>
                </c:pt>
                <c:pt idx="1968">
                  <c:v>-0.463260815152612</c:v>
                </c:pt>
                <c:pt idx="1969">
                  <c:v>-0.463260815152612</c:v>
                </c:pt>
                <c:pt idx="1970">
                  <c:v>-0.463260815152612</c:v>
                </c:pt>
                <c:pt idx="1971">
                  <c:v>-0.463260815152612</c:v>
                </c:pt>
                <c:pt idx="1972">
                  <c:v>-0.463260815152612</c:v>
                </c:pt>
                <c:pt idx="1973">
                  <c:v>-0.463260815152612</c:v>
                </c:pt>
                <c:pt idx="1974">
                  <c:v>-0.463260815152612</c:v>
                </c:pt>
                <c:pt idx="1975">
                  <c:v>-0.463260815152612</c:v>
                </c:pt>
                <c:pt idx="1976">
                  <c:v>-0.463260815152612</c:v>
                </c:pt>
                <c:pt idx="1977">
                  <c:v>-0.463260815152612</c:v>
                </c:pt>
                <c:pt idx="1978">
                  <c:v>-0.463260815152612</c:v>
                </c:pt>
                <c:pt idx="1979">
                  <c:v>-0.463260815152612</c:v>
                </c:pt>
                <c:pt idx="1980">
                  <c:v>-0.463260815152612</c:v>
                </c:pt>
                <c:pt idx="1981">
                  <c:v>-0.463260815152612</c:v>
                </c:pt>
                <c:pt idx="1982">
                  <c:v>-0.463260815152612</c:v>
                </c:pt>
                <c:pt idx="1983">
                  <c:v>-0.463260815152612</c:v>
                </c:pt>
                <c:pt idx="1984">
                  <c:v>-0.463260815152612</c:v>
                </c:pt>
                <c:pt idx="1985">
                  <c:v>-0.463260815152612</c:v>
                </c:pt>
                <c:pt idx="1986">
                  <c:v>-0.463260815152612</c:v>
                </c:pt>
                <c:pt idx="1987">
                  <c:v>-0.463260815152612</c:v>
                </c:pt>
                <c:pt idx="1988">
                  <c:v>-0.463260815152612</c:v>
                </c:pt>
                <c:pt idx="1989">
                  <c:v>-0.463260815152612</c:v>
                </c:pt>
                <c:pt idx="1990">
                  <c:v>-0.463260815152612</c:v>
                </c:pt>
                <c:pt idx="1991">
                  <c:v>-0.463260815152612</c:v>
                </c:pt>
                <c:pt idx="1992">
                  <c:v>-0.463260815152612</c:v>
                </c:pt>
                <c:pt idx="1993">
                  <c:v>-0.463260815152612</c:v>
                </c:pt>
                <c:pt idx="1994">
                  <c:v>-0.463260815152612</c:v>
                </c:pt>
                <c:pt idx="1995">
                  <c:v>-0.463260815152612</c:v>
                </c:pt>
                <c:pt idx="1996">
                  <c:v>-0.463260815152612</c:v>
                </c:pt>
                <c:pt idx="1997">
                  <c:v>-0.463260815152612</c:v>
                </c:pt>
                <c:pt idx="1998">
                  <c:v>-0.463260815152612</c:v>
                </c:pt>
                <c:pt idx="1999">
                  <c:v>-0.463260815152612</c:v>
                </c:pt>
                <c:pt idx="2000">
                  <c:v>-0.463260815152612</c:v>
                </c:pt>
                <c:pt idx="2001">
                  <c:v>-0.463260815152612</c:v>
                </c:pt>
                <c:pt idx="2002">
                  <c:v>-0.463260815152612</c:v>
                </c:pt>
                <c:pt idx="2003">
                  <c:v>-0.463260815152612</c:v>
                </c:pt>
                <c:pt idx="2004">
                  <c:v>-0.463260815152612</c:v>
                </c:pt>
                <c:pt idx="2005">
                  <c:v>-0.463260815152612</c:v>
                </c:pt>
                <c:pt idx="2006">
                  <c:v>-0.463260815152612</c:v>
                </c:pt>
                <c:pt idx="2007">
                  <c:v>-0.463260815152612</c:v>
                </c:pt>
                <c:pt idx="2008">
                  <c:v>-0.463260815152612</c:v>
                </c:pt>
                <c:pt idx="2009">
                  <c:v>-0.463260815152612</c:v>
                </c:pt>
                <c:pt idx="2010">
                  <c:v>-0.463260815152612</c:v>
                </c:pt>
                <c:pt idx="2011">
                  <c:v>-0.463260815152612</c:v>
                </c:pt>
                <c:pt idx="2012">
                  <c:v>-0.463260815152612</c:v>
                </c:pt>
                <c:pt idx="2013">
                  <c:v>-0.463260815152612</c:v>
                </c:pt>
                <c:pt idx="2014">
                  <c:v>-0.463260815152612</c:v>
                </c:pt>
                <c:pt idx="2015">
                  <c:v>-0.463260815152612</c:v>
                </c:pt>
                <c:pt idx="2016">
                  <c:v>-0.463260815152612</c:v>
                </c:pt>
                <c:pt idx="2017">
                  <c:v>-0.463260815152612</c:v>
                </c:pt>
                <c:pt idx="2018">
                  <c:v>-0.463260815152612</c:v>
                </c:pt>
                <c:pt idx="2019">
                  <c:v>-0.463260815152612</c:v>
                </c:pt>
                <c:pt idx="2020">
                  <c:v>-0.463260815152612</c:v>
                </c:pt>
                <c:pt idx="2021">
                  <c:v>-0.463260815152612</c:v>
                </c:pt>
                <c:pt idx="2022">
                  <c:v>-0.463260815152612</c:v>
                </c:pt>
                <c:pt idx="2023">
                  <c:v>-0.463260815152612</c:v>
                </c:pt>
                <c:pt idx="2024">
                  <c:v>-0.463260815152612</c:v>
                </c:pt>
                <c:pt idx="2025">
                  <c:v>-0.463260815152612</c:v>
                </c:pt>
                <c:pt idx="2026">
                  <c:v>-0.463260815152612</c:v>
                </c:pt>
                <c:pt idx="2027">
                  <c:v>-0.463260815152612</c:v>
                </c:pt>
                <c:pt idx="2028">
                  <c:v>-0.463260815152612</c:v>
                </c:pt>
                <c:pt idx="2029">
                  <c:v>-0.463260815152612</c:v>
                </c:pt>
                <c:pt idx="2030">
                  <c:v>-0.463260815152612</c:v>
                </c:pt>
                <c:pt idx="2031">
                  <c:v>-0.463260815152612</c:v>
                </c:pt>
                <c:pt idx="2032">
                  <c:v>-0.463260815152612</c:v>
                </c:pt>
                <c:pt idx="2033">
                  <c:v>-0.463260815152612</c:v>
                </c:pt>
                <c:pt idx="2034">
                  <c:v>-0.463260815152612</c:v>
                </c:pt>
                <c:pt idx="2035">
                  <c:v>-0.463260815152612</c:v>
                </c:pt>
                <c:pt idx="2036">
                  <c:v>-0.463260815152612</c:v>
                </c:pt>
                <c:pt idx="2037">
                  <c:v>-0.463260815152612</c:v>
                </c:pt>
                <c:pt idx="2038">
                  <c:v>-0.463260815152612</c:v>
                </c:pt>
                <c:pt idx="2039">
                  <c:v>-0.463260815152612</c:v>
                </c:pt>
                <c:pt idx="2040">
                  <c:v>-0.463260815152612</c:v>
                </c:pt>
                <c:pt idx="2041">
                  <c:v>-0.463260815152612</c:v>
                </c:pt>
                <c:pt idx="2042">
                  <c:v>-0.463260815152612</c:v>
                </c:pt>
                <c:pt idx="2043">
                  <c:v>-0.463260815152612</c:v>
                </c:pt>
                <c:pt idx="2044">
                  <c:v>-0.463260815152612</c:v>
                </c:pt>
                <c:pt idx="2045">
                  <c:v>-0.463260815152612</c:v>
                </c:pt>
                <c:pt idx="2046">
                  <c:v>-0.463260815152612</c:v>
                </c:pt>
                <c:pt idx="2047">
                  <c:v>-0.463260815152612</c:v>
                </c:pt>
                <c:pt idx="2048">
                  <c:v>-0.463260815152612</c:v>
                </c:pt>
                <c:pt idx="2049">
                  <c:v>-0.463260815152612</c:v>
                </c:pt>
                <c:pt idx="2050">
                  <c:v>-0.463260815152612</c:v>
                </c:pt>
                <c:pt idx="2051">
                  <c:v>-0.463260815152612</c:v>
                </c:pt>
                <c:pt idx="2052">
                  <c:v>-0.463260815152612</c:v>
                </c:pt>
                <c:pt idx="2053">
                  <c:v>-0.463260815152612</c:v>
                </c:pt>
                <c:pt idx="2054">
                  <c:v>-0.463260815152612</c:v>
                </c:pt>
                <c:pt idx="2055">
                  <c:v>-0.463260815152612</c:v>
                </c:pt>
                <c:pt idx="2056">
                  <c:v>-0.463260815152612</c:v>
                </c:pt>
                <c:pt idx="2057">
                  <c:v>-0.463260815152612</c:v>
                </c:pt>
                <c:pt idx="2058">
                  <c:v>-0.463260815152612</c:v>
                </c:pt>
                <c:pt idx="2059">
                  <c:v>-0.463260815152612</c:v>
                </c:pt>
                <c:pt idx="2060">
                  <c:v>-0.463260815152612</c:v>
                </c:pt>
                <c:pt idx="2061">
                  <c:v>-0.463260815152612</c:v>
                </c:pt>
                <c:pt idx="2062">
                  <c:v>-0.463260815152612</c:v>
                </c:pt>
                <c:pt idx="2063">
                  <c:v>-0.463260815152612</c:v>
                </c:pt>
                <c:pt idx="2064">
                  <c:v>-0.463260815152612</c:v>
                </c:pt>
                <c:pt idx="2065">
                  <c:v>-0.463260815152612</c:v>
                </c:pt>
                <c:pt idx="2066">
                  <c:v>-0.463260815152612</c:v>
                </c:pt>
                <c:pt idx="2067">
                  <c:v>-0.463260815152612</c:v>
                </c:pt>
                <c:pt idx="2068">
                  <c:v>-0.463260815152612</c:v>
                </c:pt>
                <c:pt idx="2069">
                  <c:v>-0.463260815152612</c:v>
                </c:pt>
                <c:pt idx="2070">
                  <c:v>-0.463260815152612</c:v>
                </c:pt>
                <c:pt idx="2071">
                  <c:v>-0.463260815152612</c:v>
                </c:pt>
                <c:pt idx="2072">
                  <c:v>-0.463260815152612</c:v>
                </c:pt>
                <c:pt idx="2073">
                  <c:v>-0.463260815152612</c:v>
                </c:pt>
                <c:pt idx="2074">
                  <c:v>-0.463260815152612</c:v>
                </c:pt>
                <c:pt idx="2075">
                  <c:v>-0.463260815152612</c:v>
                </c:pt>
                <c:pt idx="2076">
                  <c:v>-0.463260815152612</c:v>
                </c:pt>
                <c:pt idx="2077">
                  <c:v>-0.463260815152612</c:v>
                </c:pt>
                <c:pt idx="2078">
                  <c:v>-0.463260815152612</c:v>
                </c:pt>
                <c:pt idx="2079">
                  <c:v>-0.463260815152612</c:v>
                </c:pt>
                <c:pt idx="2080">
                  <c:v>-0.463260815152612</c:v>
                </c:pt>
                <c:pt idx="2081">
                  <c:v>-0.463260815152612</c:v>
                </c:pt>
                <c:pt idx="2082">
                  <c:v>-0.463260815152612</c:v>
                </c:pt>
                <c:pt idx="2083">
                  <c:v>-0.463260815152612</c:v>
                </c:pt>
                <c:pt idx="2084">
                  <c:v>-0.463260815152612</c:v>
                </c:pt>
                <c:pt idx="2085">
                  <c:v>-0.463260815152612</c:v>
                </c:pt>
                <c:pt idx="2086">
                  <c:v>-0.463260815152612</c:v>
                </c:pt>
                <c:pt idx="2087">
                  <c:v>-0.463260815152612</c:v>
                </c:pt>
                <c:pt idx="2088">
                  <c:v>-0.463260815152612</c:v>
                </c:pt>
              </c:numCache>
            </c:numRef>
          </c:yVal>
          <c:smooth val="0"/>
        </c:ser>
        <c:axId val="47046748"/>
        <c:axId val="40001533"/>
      </c:scatterChart>
      <c:valAx>
        <c:axId val="47046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001533"/>
        <c:crossesAt val="0"/>
        <c:crossBetween val="midCat"/>
      </c:valAx>
      <c:valAx>
        <c:axId val="40001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4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60</v>
      </c>
      <c r="B8" s="1" t="n">
        <v>240</v>
      </c>
      <c r="C8" s="1" t="n">
        <v>2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199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01074719</v>
      </c>
    </row>
    <row r="11" customFormat="false" ht="13" hidden="false" customHeight="false" outlineLevel="0" collapsed="false">
      <c r="A11" s="1" t="n">
        <v>-0.02</v>
      </c>
      <c r="B11" s="1" t="n">
        <v>0.015</v>
      </c>
      <c r="C11" s="1" t="n">
        <v>0.00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78.28675</v>
      </c>
      <c r="B12" s="0" t="n">
        <v>0.00935</v>
      </c>
      <c r="F12" s="0" t="n">
        <v>0</v>
      </c>
      <c r="G12" s="0" t="n">
        <f aca="true">IF(OFFSET(A12,$F12,0,1,1)=0,G11,OFFSET(A12,$F12,0,1,1))</f>
        <v>78.28675</v>
      </c>
      <c r="H12" s="0" t="n">
        <f aca="true">IF(OFFSET(B12,$F12,0,1,1)=0,H11,OFFSET(B12,$F12,0,1,1))</f>
        <v>0.00935</v>
      </c>
      <c r="I12" s="0" t="n">
        <f aca="false">H12/H$9</f>
        <v>0.869994854468936</v>
      </c>
    </row>
    <row r="13" customFormat="false" ht="13" hidden="false" customHeight="false" outlineLevel="0" collapsed="false">
      <c r="A13" s="0" t="n">
        <v>78.07793</v>
      </c>
      <c r="B13" s="1" t="n">
        <v>0.009510416</v>
      </c>
      <c r="F13" s="0" t="n">
        <f aca="true">IF(OFFSET(B13,F12,0,1,1)=113,F12+3,F12)</f>
        <v>0</v>
      </c>
      <c r="G13" s="0" t="n">
        <f aca="true">IF(OFFSET(A13,$F13,0,1,1)=0,G12,OFFSET(A13,$F13,0,1,1))</f>
        <v>78.07793</v>
      </c>
      <c r="H13" s="0" t="n">
        <f aca="true">IF(OFFSET(B13,$F13,0,1,1)=0,H12,OFFSET(B13,$F13,0,1,1))</f>
        <v>0.009510416</v>
      </c>
      <c r="I13" s="0" t="n">
        <f aca="false">H13/H$9</f>
        <v>0.884921174744282</v>
      </c>
    </row>
    <row r="14" customFormat="false" ht="13" hidden="false" customHeight="false" outlineLevel="0" collapsed="false">
      <c r="A14" s="0" t="n">
        <v>77.95576</v>
      </c>
      <c r="B14" s="1" t="n">
        <v>0.009712831</v>
      </c>
      <c r="F14" s="0" t="n">
        <f aca="true">IF(OFFSET(B14,F13,0,1,1)=113,F13+3,F13)</f>
        <v>0</v>
      </c>
      <c r="G14" s="0" t="n">
        <f aca="true">IF(OFFSET(A14,$F14,0,1,1)=0,G13,OFFSET(A14,$F14,0,1,1))</f>
        <v>77.95576</v>
      </c>
      <c r="H14" s="0" t="n">
        <f aca="true">IF(OFFSET(B14,$F14,0,1,1)=0,H13,OFFSET(B14,$F14,0,1,1))</f>
        <v>0.009712831</v>
      </c>
      <c r="I14" s="0" t="n">
        <f aca="false">H14/H$9</f>
        <v>0.903755400248809</v>
      </c>
    </row>
    <row r="15" customFormat="false" ht="13" hidden="false" customHeight="false" outlineLevel="0" collapsed="false">
      <c r="A15" s="0" t="n">
        <v>77.89408</v>
      </c>
      <c r="B15" s="1" t="n">
        <v>0.009551644</v>
      </c>
      <c r="F15" s="0" t="n">
        <f aca="true">IF(OFFSET(B15,F14,0,1,1)=113,F14+3,F14)</f>
        <v>0</v>
      </c>
      <c r="G15" s="0" t="n">
        <f aca="true">IF(OFFSET(A15,$F15,0,1,1)=0,G14,OFFSET(A15,$F15,0,1,1))</f>
        <v>77.89408</v>
      </c>
      <c r="H15" s="0" t="n">
        <f aca="true">IF(OFFSET(B15,$F15,0,1,1)=0,H14,OFFSET(B15,$F15,0,1,1))</f>
        <v>0.009551644</v>
      </c>
      <c r="I15" s="0" t="n">
        <f aca="false">H15/H$9</f>
        <v>0.888757340290811</v>
      </c>
    </row>
    <row r="16" customFormat="false" ht="13" hidden="false" customHeight="false" outlineLevel="0" collapsed="false">
      <c r="A16" s="0" t="n">
        <v>77.86255</v>
      </c>
      <c r="B16" s="1" t="n">
        <v>0.009526562</v>
      </c>
      <c r="F16" s="0" t="n">
        <f aca="true">IF(OFFSET(B16,F15,0,1,1)=113,F15+3,F15)</f>
        <v>0</v>
      </c>
      <c r="G16" s="0" t="n">
        <f aca="true">IF(OFFSET(A16,$F16,0,1,1)=0,G15,OFFSET(A16,$F16,0,1,1))</f>
        <v>77.86255</v>
      </c>
      <c r="H16" s="0" t="n">
        <f aca="true">IF(OFFSET(B16,$F16,0,1,1)=0,H15,OFFSET(B16,$F16,0,1,1))</f>
        <v>0.009526562</v>
      </c>
      <c r="I16" s="0" t="n">
        <f aca="false">H16/H$9</f>
        <v>0.886423520938962</v>
      </c>
    </row>
    <row r="17" customFormat="false" ht="13" hidden="false" customHeight="false" outlineLevel="0" collapsed="false">
      <c r="A17" s="0" t="n">
        <v>77.79658</v>
      </c>
      <c r="B17" s="1" t="n">
        <v>0.009535624</v>
      </c>
      <c r="F17" s="0" t="n">
        <f aca="true">IF(OFFSET(B17,F16,0,1,1)=113,F16+3,F16)</f>
        <v>0</v>
      </c>
      <c r="G17" s="0" t="n">
        <f aca="true">IF(OFFSET(A17,$F17,0,1,1)=0,G16,OFFSET(A17,$F17,0,1,1))</f>
        <v>77.79658</v>
      </c>
      <c r="H17" s="0" t="n">
        <f aca="true">IF(OFFSET(B17,$F17,0,1,1)=0,H16,OFFSET(B17,$F17,0,1,1))</f>
        <v>0.009535624</v>
      </c>
      <c r="I17" s="0" t="n">
        <f aca="false">H17/H$9</f>
        <v>0.887266718090961</v>
      </c>
    </row>
    <row r="18" customFormat="false" ht="13" hidden="false" customHeight="false" outlineLevel="0" collapsed="false">
      <c r="A18" s="0" t="n">
        <v>77.86975</v>
      </c>
      <c r="B18" s="1" t="n">
        <v>0.009482498</v>
      </c>
      <c r="F18" s="0" t="n">
        <f aca="true">IF(OFFSET(B18,F17,0,1,1)=113,F17+3,F17)</f>
        <v>0</v>
      </c>
      <c r="G18" s="0" t="n">
        <f aca="true">IF(OFFSET(A18,$F18,0,1,1)=0,G17,OFFSET(A18,$F18,0,1,1))</f>
        <v>77.86975</v>
      </c>
      <c r="H18" s="0" t="n">
        <f aca="true">IF(OFFSET(B18,$F18,0,1,1)=0,H17,OFFSET(B18,$F18,0,1,1))</f>
        <v>0.009482498</v>
      </c>
      <c r="I18" s="0" t="n">
        <f aca="false">H18/H$9</f>
        <v>0.882323472461174</v>
      </c>
    </row>
    <row r="19" customFormat="false" ht="13" hidden="false" customHeight="false" outlineLevel="0" collapsed="false">
      <c r="A19" s="0" t="n">
        <v>77.79658</v>
      </c>
      <c r="B19" s="1" t="n">
        <v>0.009493436</v>
      </c>
      <c r="F19" s="0" t="n">
        <f aca="true">IF(OFFSET(B19,F18,0,1,1)=113,F18+3,F18)</f>
        <v>0</v>
      </c>
      <c r="G19" s="0" t="n">
        <f aca="true">IF(OFFSET(A19,$F19,0,1,1)=0,G18,OFFSET(A19,$F19,0,1,1))</f>
        <v>77.79658</v>
      </c>
      <c r="H19" s="0" t="n">
        <f aca="true">IF(OFFSET(B19,$F19,0,1,1)=0,H18,OFFSET(B19,$F19,0,1,1))</f>
        <v>0.009493436</v>
      </c>
      <c r="I19" s="0" t="n">
        <f aca="false">H19/H$9</f>
        <v>0.883341226869535</v>
      </c>
    </row>
    <row r="20" customFormat="false" ht="13" hidden="false" customHeight="false" outlineLevel="0" collapsed="false">
      <c r="A20" s="0" t="n">
        <v>77.74506</v>
      </c>
      <c r="B20" s="0" t="n">
        <v>0.009935</v>
      </c>
      <c r="F20" s="0" t="n">
        <f aca="true">IF(OFFSET(B20,F19,0,1,1)=113,F19+3,F19)</f>
        <v>0</v>
      </c>
      <c r="G20" s="0" t="n">
        <f aca="true">IF(OFFSET(A20,$F20,0,1,1)=0,G19,OFFSET(A20,$F20,0,1,1))</f>
        <v>77.74506</v>
      </c>
      <c r="H20" s="0" t="n">
        <f aca="true">IF(OFFSET(B20,$F20,0,1,1)=0,H19,OFFSET(B20,$F20,0,1,1))</f>
        <v>0.009935</v>
      </c>
      <c r="I20" s="0" t="n">
        <f aca="false">H20/H$9</f>
        <v>0.924427687609505</v>
      </c>
    </row>
    <row r="21" customFormat="false" ht="13" hidden="false" customHeight="false" outlineLevel="0" collapsed="false">
      <c r="A21" s="0" t="n">
        <v>77.83318</v>
      </c>
      <c r="B21" s="1" t="n">
        <v>0.01015469</v>
      </c>
      <c r="F21" s="0" t="n">
        <f aca="true">IF(OFFSET(B21,F20,0,1,1)=113,F20+3,F20)</f>
        <v>0</v>
      </c>
      <c r="G21" s="0" t="n">
        <f aca="true">IF(OFFSET(A21,$F21,0,1,1)=0,G20,OFFSET(A21,$F21,0,1,1))</f>
        <v>77.83318</v>
      </c>
      <c r="H21" s="0" t="n">
        <f aca="true">IF(OFFSET(B21,$F21,0,1,1)=0,H20,OFFSET(B21,$F21,0,1,1))</f>
        <v>0.01015469</v>
      </c>
      <c r="I21" s="0" t="n">
        <f aca="false">H21/H$9</f>
        <v>0.944869310024295</v>
      </c>
    </row>
    <row r="22" customFormat="false" ht="13" hidden="false" customHeight="false" outlineLevel="0" collapsed="false">
      <c r="A22" s="0" t="n">
        <v>77.70118</v>
      </c>
      <c r="B22" s="1" t="n">
        <v>0.01068625</v>
      </c>
      <c r="F22" s="0" t="n">
        <f aca="true">IF(OFFSET(B22,F21,0,1,1)=113,F21+3,F21)</f>
        <v>0</v>
      </c>
      <c r="G22" s="0" t="n">
        <f aca="true">IF(OFFSET(A22,$F22,0,1,1)=0,G21,OFFSET(A22,$F22,0,1,1))</f>
        <v>77.70118</v>
      </c>
      <c r="H22" s="0" t="n">
        <f aca="true">IF(OFFSET(B22,$F22,0,1,1)=0,H21,OFFSET(B22,$F22,0,1,1))</f>
        <v>0.01068625</v>
      </c>
      <c r="I22" s="0" t="n">
        <f aca="false">H22/H$9</f>
        <v>0.994329680595579</v>
      </c>
    </row>
    <row r="23" customFormat="false" ht="13" hidden="false" customHeight="false" outlineLevel="0" collapsed="false">
      <c r="A23" s="0" t="n">
        <v>77.74506</v>
      </c>
      <c r="B23" s="0" t="n">
        <v>0.0104975</v>
      </c>
      <c r="F23" s="0" t="n">
        <f aca="true">IF(OFFSET(B23,F22,0,1,1)=113,F22+3,F22)</f>
        <v>0</v>
      </c>
      <c r="G23" s="0" t="n">
        <f aca="true">IF(OFFSET(A23,$F23,0,1,1)=0,G22,OFFSET(A23,$F23,0,1,1))</f>
        <v>77.74506</v>
      </c>
      <c r="H23" s="0" t="n">
        <f aca="true">IF(OFFSET(B23,$F23,0,1,1)=0,H22,OFFSET(B23,$F23,0,1,1))</f>
        <v>0.0104975</v>
      </c>
      <c r="I23" s="0" t="n">
        <f aca="false">H23/H$9</f>
        <v>0.976766950244669</v>
      </c>
    </row>
    <row r="24" customFormat="false" ht="13" hidden="false" customHeight="false" outlineLevel="0" collapsed="false">
      <c r="A24" s="0" t="n">
        <v>77.80386</v>
      </c>
      <c r="B24" s="1" t="n">
        <v>0.01074719</v>
      </c>
      <c r="F24" s="0" t="n">
        <f aca="true">IF(OFFSET(B24,F23,0,1,1)=113,F23+3,F23)</f>
        <v>0</v>
      </c>
      <c r="G24" s="0" t="n">
        <f aca="true">IF(OFFSET(A24,$F24,0,1,1)=0,G23,OFFSET(A24,$F24,0,1,1))</f>
        <v>77.80386</v>
      </c>
      <c r="H24" s="0" t="n">
        <f aca="true">IF(OFFSET(B24,$F24,0,1,1)=0,H23,OFFSET(B24,$F24,0,1,1))</f>
        <v>0.01074719</v>
      </c>
      <c r="I24" s="0" t="n">
        <f aca="false">H24/H$9</f>
        <v>1</v>
      </c>
    </row>
    <row r="25" customFormat="false" ht="13" hidden="false" customHeight="false" outlineLevel="0" collapsed="false">
      <c r="A25" s="0" t="n">
        <v>77.79658</v>
      </c>
      <c r="B25" s="1" t="n">
        <v>0.01066406</v>
      </c>
      <c r="F25" s="0" t="n">
        <f aca="true">IF(OFFSET(B25,F24,0,1,1)=113,F24+3,F24)</f>
        <v>0</v>
      </c>
      <c r="G25" s="0" t="n">
        <f aca="true">IF(OFFSET(A25,$F25,0,1,1)=0,G24,OFFSET(A25,$F25,0,1,1))</f>
        <v>77.79658</v>
      </c>
      <c r="H25" s="0" t="n">
        <f aca="true">IF(OFFSET(B25,$F25,0,1,1)=0,H24,OFFSET(B25,$F25,0,1,1))</f>
        <v>0.01066406</v>
      </c>
      <c r="I25" s="0" t="n">
        <f aca="false">H25/H$9</f>
        <v>0.992264954839358</v>
      </c>
    </row>
    <row r="26" customFormat="false" ht="13" hidden="false" customHeight="false" outlineLevel="0" collapsed="false">
      <c r="A26" s="0" t="n">
        <v>77.71577</v>
      </c>
      <c r="B26" s="1" t="n">
        <v>0.01041594</v>
      </c>
      <c r="F26" s="0" t="n">
        <f aca="true">IF(OFFSET(B26,F25,0,1,1)=113,F25+3,F25)</f>
        <v>0</v>
      </c>
      <c r="G26" s="0" t="n">
        <f aca="true">IF(OFFSET(A26,$F26,0,1,1)=0,G25,OFFSET(A26,$F26,0,1,1))</f>
        <v>77.71577</v>
      </c>
      <c r="H26" s="0" t="n">
        <f aca="true">IF(OFFSET(B26,$F26,0,1,1)=0,H25,OFFSET(B26,$F26,0,1,1))</f>
        <v>0.01041594</v>
      </c>
      <c r="I26" s="0" t="n">
        <f aca="false">H26/H$9</f>
        <v>0.969177989781515</v>
      </c>
    </row>
    <row r="27" customFormat="false" ht="13" hidden="false" customHeight="false" outlineLevel="0" collapsed="false">
      <c r="A27" s="0" t="n">
        <v>77.73776</v>
      </c>
      <c r="B27" s="1" t="n">
        <v>0.01049812</v>
      </c>
      <c r="F27" s="0" t="n">
        <f aca="true">IF(OFFSET(B27,F26,0,1,1)=113,F26+3,F26)</f>
        <v>0</v>
      </c>
      <c r="G27" s="0" t="n">
        <f aca="true">IF(OFFSET(A27,$F27,0,1,1)=0,G26,OFFSET(A27,$F27,0,1,1))</f>
        <v>77.73776</v>
      </c>
      <c r="H27" s="0" t="n">
        <f aca="true">IF(OFFSET(B27,$F27,0,1,1)=0,H26,OFFSET(B27,$F27,0,1,1))</f>
        <v>0.01049812</v>
      </c>
      <c r="I27" s="0" t="n">
        <f aca="false">H27/H$9</f>
        <v>0.97682463974304</v>
      </c>
    </row>
    <row r="28" customFormat="false" ht="13" hidden="false" customHeight="false" outlineLevel="0" collapsed="false">
      <c r="A28" s="0" t="n">
        <v>77.71577</v>
      </c>
      <c r="B28" s="1" t="n">
        <v>0.01051187</v>
      </c>
      <c r="F28" s="0" t="n">
        <f aca="true">IF(OFFSET(B28,F27,0,1,1)=113,F27+3,F27)</f>
        <v>0</v>
      </c>
      <c r="G28" s="0" t="n">
        <f aca="true">IF(OFFSET(A28,$F28,0,1,1)=0,G27,OFFSET(A28,$F28,0,1,1))</f>
        <v>77.71577</v>
      </c>
      <c r="H28" s="0" t="n">
        <f aca="true">IF(OFFSET(B28,$F28,0,1,1)=0,H27,OFFSET(B28,$F28,0,1,1))</f>
        <v>0.01051187</v>
      </c>
      <c r="I28" s="0" t="n">
        <f aca="false">H28/H$9</f>
        <v>0.978104043940788</v>
      </c>
    </row>
    <row r="29" customFormat="false" ht="13" hidden="false" customHeight="false" outlineLevel="0" collapsed="false">
      <c r="A29" s="0" t="n">
        <v>77.76714</v>
      </c>
      <c r="B29" s="0" t="n">
        <v>0.01066</v>
      </c>
      <c r="F29" s="0" t="n">
        <f aca="true">IF(OFFSET(B29,F28,0,1,1)=113,F28+3,F28)</f>
        <v>0</v>
      </c>
      <c r="G29" s="0" t="n">
        <f aca="true">IF(OFFSET(A29,$F29,0,1,1)=0,G28,OFFSET(A29,$F29,0,1,1))</f>
        <v>77.76714</v>
      </c>
      <c r="H29" s="0" t="n">
        <f aca="true">IF(OFFSET(B29,$F29,0,1,1)=0,H28,OFFSET(B29,$F29,0,1,1))</f>
        <v>0.01066</v>
      </c>
      <c r="I29" s="0" t="n">
        <f aca="false">H29/H$9</f>
        <v>0.991887181672605</v>
      </c>
    </row>
    <row r="30" customFormat="false" ht="13" hidden="false" customHeight="false" outlineLevel="0" collapsed="false">
      <c r="A30" s="0" t="n">
        <v>77.69371</v>
      </c>
      <c r="B30" s="1" t="n">
        <v>0.01065906</v>
      </c>
      <c r="F30" s="0" t="n">
        <f aca="true">IF(OFFSET(B30,F29,0,1,1)=113,F29+3,F29)</f>
        <v>0</v>
      </c>
      <c r="G30" s="0" t="n">
        <f aca="true">IF(OFFSET(A30,$F30,0,1,1)=0,G29,OFFSET(A30,$F30,0,1,1))</f>
        <v>77.69371</v>
      </c>
      <c r="H30" s="0" t="n">
        <f aca="true">IF(OFFSET(B30,$F30,0,1,1)=0,H29,OFFSET(B30,$F30,0,1,1))</f>
        <v>0.01065906</v>
      </c>
      <c r="I30" s="0" t="n">
        <f aca="false">H30/H$9</f>
        <v>0.991799716949268</v>
      </c>
    </row>
    <row r="31" customFormat="false" ht="13" hidden="false" customHeight="false" outlineLevel="0" collapsed="false">
      <c r="A31" s="0" t="n">
        <v>77.6791</v>
      </c>
      <c r="B31" s="1" t="n">
        <v>0.01060313</v>
      </c>
      <c r="F31" s="0" t="n">
        <f aca="true">IF(OFFSET(B31,F30,0,1,1)=113,F30+3,F30)</f>
        <v>0</v>
      </c>
      <c r="G31" s="0" t="n">
        <f aca="true">IF(OFFSET(A31,$F31,0,1,1)=0,G30,OFFSET(A31,$F31,0,1,1))</f>
        <v>77.6791</v>
      </c>
      <c r="H31" s="0" t="n">
        <f aca="true">IF(OFFSET(B31,$F31,0,1,1)=0,H30,OFFSET(B31,$F31,0,1,1))</f>
        <v>0.01060313</v>
      </c>
      <c r="I31" s="0" t="n">
        <f aca="false">H31/H$9</f>
        <v>0.986595565910717</v>
      </c>
    </row>
    <row r="32" customFormat="false" ht="13" hidden="false" customHeight="false" outlineLevel="0" collapsed="false">
      <c r="A32" s="0" t="n">
        <v>77.77436</v>
      </c>
      <c r="B32" s="1" t="n">
        <v>0.01047156</v>
      </c>
      <c r="F32" s="0" t="n">
        <f aca="true">IF(OFFSET(B32,F31,0,1,1)=113,F31+3,F31)</f>
        <v>0</v>
      </c>
      <c r="G32" s="0" t="n">
        <f aca="true">IF(OFFSET(A32,$F32,0,1,1)=0,G31,OFFSET(A32,$F32,0,1,1))</f>
        <v>77.77436</v>
      </c>
      <c r="H32" s="0" t="n">
        <f aca="true">IF(OFFSET(B32,$F32,0,1,1)=0,H31,OFFSET(B32,$F32,0,1,1))</f>
        <v>0.01047156</v>
      </c>
      <c r="I32" s="0" t="n">
        <f aca="false">H32/H$9</f>
        <v>0.97435329607088</v>
      </c>
    </row>
    <row r="33" customFormat="false" ht="13" hidden="false" customHeight="false" outlineLevel="0" collapsed="false">
      <c r="A33" s="0" t="n">
        <v>77.76642</v>
      </c>
      <c r="B33" s="1" t="n">
        <v>0.01051424</v>
      </c>
      <c r="F33" s="0" t="n">
        <f aca="true">IF(OFFSET(B33,F32,0,1,1)=113,F32+3,F32)</f>
        <v>0</v>
      </c>
      <c r="G33" s="0" t="n">
        <f aca="true">IF(OFFSET(A33,$F33,0,1,1)=0,G32,OFFSET(A33,$F33,0,1,1))</f>
        <v>77.76642</v>
      </c>
      <c r="H33" s="0" t="n">
        <f aca="true">IF(OFFSET(B33,$F33,0,1,1)=0,H32,OFFSET(B33,$F33,0,1,1))</f>
        <v>0.01051424</v>
      </c>
      <c r="I33" s="0" t="n">
        <f aca="false">H33/H$9</f>
        <v>0.978324566700691</v>
      </c>
    </row>
    <row r="34" customFormat="false" ht="13" hidden="false" customHeight="false" outlineLevel="0" collapsed="false">
      <c r="A34" s="0" t="n">
        <v>77.7305</v>
      </c>
      <c r="B34" s="1" t="n">
        <v>0.01040062</v>
      </c>
      <c r="F34" s="0" t="n">
        <f aca="true">IF(OFFSET(B34,F33,0,1,1)=113,F33+3,F33)</f>
        <v>0</v>
      </c>
      <c r="G34" s="0" t="n">
        <f aca="true">IF(OFFSET(A34,$F34,0,1,1)=0,G33,OFFSET(A34,$F34,0,1,1))</f>
        <v>77.7305</v>
      </c>
      <c r="H34" s="0" t="n">
        <f aca="true">IF(OFFSET(B34,$F34,0,1,1)=0,H33,OFFSET(B34,$F34,0,1,1))</f>
        <v>0.01040062</v>
      </c>
      <c r="I34" s="0" t="n">
        <f aca="false">H34/H$9</f>
        <v>0.967752500886278</v>
      </c>
    </row>
    <row r="35" customFormat="false" ht="13" hidden="false" customHeight="false" outlineLevel="0" collapsed="false">
      <c r="A35" s="0" t="n">
        <v>77.75988</v>
      </c>
      <c r="B35" s="1" t="n">
        <v>0.01043375</v>
      </c>
      <c r="F35" s="0" t="n">
        <f aca="true">IF(OFFSET(B35,F34,0,1,1)=113,F34+3,F34)</f>
        <v>0</v>
      </c>
      <c r="G35" s="0" t="n">
        <f aca="true">IF(OFFSET(A35,$F35,0,1,1)=0,G34,OFFSET(A35,$F35,0,1,1))</f>
        <v>77.75988</v>
      </c>
      <c r="H35" s="0" t="n">
        <f aca="true">IF(OFFSET(B35,$F35,0,1,1)=0,H34,OFFSET(B35,$F35,0,1,1))</f>
        <v>0.01043375</v>
      </c>
      <c r="I35" s="0" t="n">
        <f aca="false">H35/H$9</f>
        <v>0.970835167146017</v>
      </c>
    </row>
    <row r="36" customFormat="false" ht="13" hidden="false" customHeight="false" outlineLevel="0" collapsed="false">
      <c r="A36" s="0" t="n">
        <v>77.79658</v>
      </c>
      <c r="B36" s="1" t="n">
        <v>0.01051594</v>
      </c>
      <c r="F36" s="0" t="n">
        <f aca="true">IF(OFFSET(B36,F35,0,1,1)=113,F35+3,F35)</f>
        <v>0</v>
      </c>
      <c r="G36" s="0" t="n">
        <f aca="true">IF(OFFSET(A36,$F36,0,1,1)=0,G35,OFFSET(A36,$F36,0,1,1))</f>
        <v>77.79658</v>
      </c>
      <c r="H36" s="0" t="n">
        <f aca="true">IF(OFFSET(B36,$F36,0,1,1)=0,H35,OFFSET(B36,$F36,0,1,1))</f>
        <v>0.01051594</v>
      </c>
      <c r="I36" s="0" t="n">
        <f aca="false">H36/H$9</f>
        <v>0.978482747583322</v>
      </c>
    </row>
    <row r="37" customFormat="false" ht="13" hidden="false" customHeight="false" outlineLevel="0" collapsed="false">
      <c r="A37" s="0" t="n">
        <v>77.70848</v>
      </c>
      <c r="B37" s="1" t="n">
        <v>0.01038625</v>
      </c>
      <c r="F37" s="0" t="n">
        <f aca="true">IF(OFFSET(B37,F36,0,1,1)=113,F36+3,F36)</f>
        <v>0</v>
      </c>
      <c r="G37" s="0" t="n">
        <f aca="true">IF(OFFSET(A37,$F37,0,1,1)=0,G36,OFFSET(A37,$F37,0,1,1))</f>
        <v>77.70848</v>
      </c>
      <c r="H37" s="0" t="n">
        <f aca="true">IF(OFFSET(B37,$F37,0,1,1)=0,H36,OFFSET(B37,$F37,0,1,1))</f>
        <v>0.01038625</v>
      </c>
      <c r="I37" s="0" t="n">
        <f aca="false">H37/H$9</f>
        <v>0.966415407190159</v>
      </c>
    </row>
    <row r="38" customFormat="false" ht="13" hidden="false" customHeight="false" outlineLevel="0" collapsed="false">
      <c r="A38" s="0" t="n">
        <v>77.70848</v>
      </c>
      <c r="B38" s="1" t="n">
        <v>0.01061688</v>
      </c>
      <c r="F38" s="0" t="n">
        <f aca="true">IF(OFFSET(B38,F37,0,1,1)=113,F37+3,F37)</f>
        <v>0</v>
      </c>
      <c r="G38" s="0" t="n">
        <f aca="true">IF(OFFSET(A38,$F38,0,1,1)=0,G37,OFFSET(A38,$F38,0,1,1))</f>
        <v>77.70848</v>
      </c>
      <c r="H38" s="0" t="n">
        <f aca="true">IF(OFFSET(B38,$F38,0,1,1)=0,H37,OFFSET(B38,$F38,0,1,1))</f>
        <v>0.01061688</v>
      </c>
      <c r="I38" s="0" t="n">
        <f aca="false">H38/H$9</f>
        <v>0.987874970108466</v>
      </c>
    </row>
    <row r="39" customFormat="false" ht="13" hidden="false" customHeight="false" outlineLevel="0" collapsed="false">
      <c r="A39" s="0" t="n">
        <v>77.74506</v>
      </c>
      <c r="B39" s="1" t="n">
        <v>0.01058063</v>
      </c>
      <c r="F39" s="0" t="n">
        <f aca="true">IF(OFFSET(B39,F38,0,1,1)=113,F38+3,F38)</f>
        <v>0</v>
      </c>
      <c r="G39" s="0" t="n">
        <f aca="true">IF(OFFSET(A39,$F39,0,1,1)=0,G38,OFFSET(A39,$F39,0,1,1))</f>
        <v>77.74506</v>
      </c>
      <c r="H39" s="0" t="n">
        <f aca="true">IF(OFFSET(B39,$F39,0,1,1)=0,H38,OFFSET(B39,$F39,0,1,1))</f>
        <v>0.01058063</v>
      </c>
      <c r="I39" s="0" t="n">
        <f aca="false">H39/H$9</f>
        <v>0.984501995405311</v>
      </c>
    </row>
    <row r="40" customFormat="false" ht="13" hidden="false" customHeight="false" outlineLevel="0" collapsed="false">
      <c r="A40" s="0" t="n">
        <v>77.73776</v>
      </c>
      <c r="B40" s="1" t="n">
        <v>0.01063531</v>
      </c>
      <c r="F40" s="0" t="n">
        <f aca="true">IF(OFFSET(B40,F39,0,1,1)=113,F39+3,F39)</f>
        <v>0</v>
      </c>
      <c r="G40" s="0" t="n">
        <f aca="true">IF(OFFSET(A40,$F40,0,1,1)=0,G39,OFFSET(A40,$F40,0,1,1))</f>
        <v>77.73776</v>
      </c>
      <c r="H40" s="0" t="n">
        <f aca="true">IF(OFFSET(B40,$F40,0,1,1)=0,H39,OFFSET(B40,$F40,0,1,1))</f>
        <v>0.01063531</v>
      </c>
      <c r="I40" s="0" t="n">
        <f aca="false">H40/H$9</f>
        <v>0.989589836971339</v>
      </c>
    </row>
    <row r="41" customFormat="false" ht="13" hidden="false" customHeight="false" outlineLevel="0" collapsed="false">
      <c r="A41" s="0" t="n">
        <v>77.70118</v>
      </c>
      <c r="B41" s="1" t="n">
        <v>0.01034625</v>
      </c>
      <c r="F41" s="0" t="n">
        <f aca="true">IF(OFFSET(B41,F40,0,1,1)=113,F40+3,F40)</f>
        <v>0</v>
      </c>
      <c r="G41" s="0" t="n">
        <f aca="true">IF(OFFSET(A41,$F41,0,1,1)=0,G40,OFFSET(A41,$F41,0,1,1))</f>
        <v>77.70118</v>
      </c>
      <c r="H41" s="0" t="n">
        <f aca="true">IF(OFFSET(B41,$F41,0,1,1)=0,H40,OFFSET(B41,$F41,0,1,1))</f>
        <v>0.01034625</v>
      </c>
      <c r="I41" s="0" t="n">
        <f aca="false">H41/H$9</f>
        <v>0.962693504069436</v>
      </c>
    </row>
    <row r="42" customFormat="false" ht="13" hidden="false" customHeight="false" outlineLevel="0" collapsed="false">
      <c r="A42" s="0" t="n">
        <v>77.78925</v>
      </c>
      <c r="B42" s="1" t="n">
        <v>0.01060782</v>
      </c>
      <c r="F42" s="0" t="n">
        <f aca="true">IF(OFFSET(B42,F41,0,1,1)=113,F41+3,F41)</f>
        <v>0</v>
      </c>
      <c r="G42" s="0" t="n">
        <f aca="true">IF(OFFSET(A42,$F42,0,1,1)=0,G41,OFFSET(A42,$F42,0,1,1))</f>
        <v>77.78925</v>
      </c>
      <c r="H42" s="0" t="n">
        <f aca="true">IF(OFFSET(B42,$F42,0,1,1)=0,H41,OFFSET(B42,$F42,0,1,1))</f>
        <v>0.01060782</v>
      </c>
      <c r="I42" s="0" t="n">
        <f aca="false">H42/H$9</f>
        <v>0.987031959051622</v>
      </c>
    </row>
    <row r="43" customFormat="false" ht="13" hidden="false" customHeight="false" outlineLevel="0" collapsed="false">
      <c r="A43" s="0" t="n">
        <v>77.64973</v>
      </c>
      <c r="B43" s="1" t="n">
        <v>0.01027406</v>
      </c>
      <c r="F43" s="0" t="n">
        <f aca="true">IF(OFFSET(B43,F42,0,1,1)=113,F42+3,F42)</f>
        <v>0</v>
      </c>
      <c r="G43" s="0" t="n">
        <f aca="true">IF(OFFSET(A43,$F43,0,1,1)=0,G42,OFFSET(A43,$F43,0,1,1))</f>
        <v>77.64973</v>
      </c>
      <c r="H43" s="0" t="n">
        <f aca="true">IF(OFFSET(B43,$F43,0,1,1)=0,H42,OFFSET(B43,$F43,0,1,1))</f>
        <v>0.01027406</v>
      </c>
      <c r="I43" s="0" t="n">
        <f aca="false">H43/H$9</f>
        <v>0.955976399412312</v>
      </c>
    </row>
    <row r="44" customFormat="false" ht="13" hidden="false" customHeight="false" outlineLevel="0" collapsed="false">
      <c r="A44" s="0" t="n">
        <v>77.73776</v>
      </c>
      <c r="B44" s="1" t="n">
        <v>0.007153125</v>
      </c>
      <c r="F44" s="0" t="n">
        <f aca="true">IF(OFFSET(B44,F43,0,1,1)=113,F43+3,F43)</f>
        <v>0</v>
      </c>
      <c r="G44" s="0" t="n">
        <f aca="true">IF(OFFSET(A44,$F44,0,1,1)=0,G43,OFFSET(A44,$F44,0,1,1))</f>
        <v>77.73776</v>
      </c>
      <c r="H44" s="0" t="n">
        <f aca="true">IF(OFFSET(B44,$F44,0,1,1)=0,H43,OFFSET(B44,$F44,0,1,1))</f>
        <v>0.007153125</v>
      </c>
      <c r="I44" s="0" t="n">
        <f aca="false">H44/H$9</f>
        <v>0.665580956510492</v>
      </c>
    </row>
    <row r="45" customFormat="false" ht="13" hidden="false" customHeight="false" outlineLevel="0" collapsed="false">
      <c r="A45" s="0" t="n">
        <v>77.79658</v>
      </c>
      <c r="B45" s="1" t="n">
        <v>0.007827812</v>
      </c>
      <c r="F45" s="0" t="n">
        <f aca="true">IF(OFFSET(B45,F44,0,1,1)=113,F44+3,F44)</f>
        <v>0</v>
      </c>
      <c r="G45" s="0" t="n">
        <f aca="true">IF(OFFSET(A45,$F45,0,1,1)=0,G44,OFFSET(A45,$F45,0,1,1))</f>
        <v>77.79658</v>
      </c>
      <c r="H45" s="0" t="n">
        <f aca="true">IF(OFFSET(B45,$F45,0,1,1)=0,H44,OFFSET(B45,$F45,0,1,1))</f>
        <v>0.007827812</v>
      </c>
      <c r="I45" s="0" t="n">
        <f aca="false">H45/H$9</f>
        <v>0.728358947780769</v>
      </c>
    </row>
    <row r="46" customFormat="false" ht="13" hidden="false" customHeight="false" outlineLevel="0" collapsed="false">
      <c r="A46" s="0" t="n">
        <v>77.913</v>
      </c>
      <c r="B46" s="0" t="n">
        <v>0.0057</v>
      </c>
      <c r="F46" s="0" t="n">
        <f aca="true">IF(OFFSET(B46,F45,0,1,1)=113,F45+3,F45)</f>
        <v>0</v>
      </c>
      <c r="G46" s="0" t="n">
        <f aca="true">IF(OFFSET(A46,$F46,0,1,1)=0,G45,OFFSET(A46,$F46,0,1,1))</f>
        <v>77.913</v>
      </c>
      <c r="H46" s="0" t="n">
        <f aca="true">IF(OFFSET(B46,$F46,0,1,1)=0,H45,OFFSET(B46,$F46,0,1,1))</f>
        <v>0.0057</v>
      </c>
      <c r="I46" s="0" t="n">
        <f aca="false">H46/H$9</f>
        <v>0.530371194702987</v>
      </c>
    </row>
    <row r="47" customFormat="false" ht="13" hidden="false" customHeight="false" outlineLevel="0" collapsed="false">
      <c r="A47" s="0" t="n">
        <v>78.0091</v>
      </c>
      <c r="B47" s="1" t="n">
        <v>-0.01008656</v>
      </c>
      <c r="F47" s="0" t="n">
        <f aca="true">IF(OFFSET(B47,F46,0,1,1)=113,F46+3,F46)</f>
        <v>0</v>
      </c>
      <c r="G47" s="0" t="n">
        <f aca="true">IF(OFFSET(A47,$F47,0,1,1)=0,G46,OFFSET(A47,$F47,0,1,1))</f>
        <v>78.0091</v>
      </c>
      <c r="H47" s="0" t="n">
        <f aca="true">IF(OFFSET(B47,$F47,0,1,1)=0,H46,OFFSET(B47,$F47,0,1,1))</f>
        <v>-0.01008656</v>
      </c>
      <c r="I47" s="0" t="n">
        <f aca="false">H47/H$9</f>
        <v>-0.938529978533924</v>
      </c>
    </row>
    <row r="48" customFormat="false" ht="13" hidden="false" customHeight="false" outlineLevel="0" collapsed="false">
      <c r="A48" s="0" t="n">
        <v>78.1114</v>
      </c>
      <c r="B48" s="1" t="n">
        <v>-0.01182219</v>
      </c>
      <c r="F48" s="0" t="n">
        <f aca="true">IF(OFFSET(B48,F47,0,1,1)=113,F47+3,F47)</f>
        <v>0</v>
      </c>
      <c r="G48" s="0" t="n">
        <f aca="true">IF(OFFSET(A48,$F48,0,1,1)=0,G47,OFFSET(A48,$F48,0,1,1))</f>
        <v>78.1114</v>
      </c>
      <c r="H48" s="0" t="n">
        <f aca="true">IF(OFFSET(B48,$F48,0,1,1)=0,H47,OFFSET(B48,$F48,0,1,1))</f>
        <v>-0.01182219</v>
      </c>
      <c r="I48" s="0" t="n">
        <f aca="false">H48/H$9</f>
        <v>-1.10002614636942</v>
      </c>
    </row>
    <row r="49" customFormat="false" ht="13" hidden="false" customHeight="false" outlineLevel="0" collapsed="false">
      <c r="A49" s="0" t="n">
        <v>78.15521</v>
      </c>
      <c r="B49" s="1" t="n">
        <v>-0.01173313</v>
      </c>
      <c r="F49" s="0" t="n">
        <f aca="true">IF(OFFSET(B49,F48,0,1,1)=113,F48+3,F48)</f>
        <v>0</v>
      </c>
      <c r="G49" s="0" t="n">
        <f aca="true">IF(OFFSET(A49,$F49,0,1,1)=0,G48,OFFSET(A49,$F49,0,1,1))</f>
        <v>78.15521</v>
      </c>
      <c r="H49" s="0" t="n">
        <f aca="true">IF(OFFSET(B49,$F49,0,1,1)=0,H48,OFFSET(B49,$F49,0,1,1))</f>
        <v>-0.01173313</v>
      </c>
      <c r="I49" s="0" t="n">
        <f aca="false">H49/H$9</f>
        <v>-1.09173932907113</v>
      </c>
    </row>
    <row r="50" customFormat="false" ht="13" hidden="false" customHeight="false" outlineLevel="0" collapsed="false">
      <c r="A50" s="0" t="n">
        <v>78.16254</v>
      </c>
      <c r="B50" s="1" t="n">
        <v>-0.01174281</v>
      </c>
      <c r="F50" s="0" t="n">
        <f aca="true">IF(OFFSET(B50,F49,0,1,1)=113,F49+3,F49)</f>
        <v>0</v>
      </c>
      <c r="G50" s="0" t="n">
        <f aca="true">IF(OFFSET(A50,$F50,0,1,1)=0,G49,OFFSET(A50,$F50,0,1,1))</f>
        <v>78.16254</v>
      </c>
      <c r="H50" s="0" t="n">
        <f aca="true">IF(OFFSET(B50,$F50,0,1,1)=0,H49,OFFSET(B50,$F50,0,1,1))</f>
        <v>-0.01174281</v>
      </c>
      <c r="I50" s="0" t="n">
        <f aca="false">H50/H$9</f>
        <v>-1.09264002962635</v>
      </c>
    </row>
    <row r="51" customFormat="false" ht="13" hidden="false" customHeight="false" outlineLevel="0" collapsed="false">
      <c r="A51" s="0" t="n">
        <v>78.24286</v>
      </c>
      <c r="B51" s="1" t="n">
        <v>-0.01165969</v>
      </c>
      <c r="F51" s="0" t="n">
        <f aca="true">IF(OFFSET(B51,F50,0,1,1)=113,F50+3,F50)</f>
        <v>0</v>
      </c>
      <c r="G51" s="0" t="n">
        <f aca="true">IF(OFFSET(A51,$F51,0,1,1)=0,G50,OFFSET(A51,$F51,0,1,1))</f>
        <v>78.24286</v>
      </c>
      <c r="H51" s="0" t="n">
        <f aca="true">IF(OFFSET(B51,$F51,0,1,1)=0,H50,OFFSET(B51,$F51,0,1,1))</f>
        <v>-0.01165969</v>
      </c>
      <c r="I51" s="0" t="n">
        <f aca="false">H51/H$9</f>
        <v>-1.08490591494149</v>
      </c>
    </row>
    <row r="52" customFormat="false" ht="13" hidden="false" customHeight="false" outlineLevel="0" collapsed="false">
      <c r="A52" s="0" t="n">
        <v>78.27211</v>
      </c>
      <c r="B52" s="1" t="n">
        <v>-0.01183406</v>
      </c>
      <c r="F52" s="0" t="n">
        <f aca="true">IF(OFFSET(B52,F51,0,1,1)=113,F51+3,F51)</f>
        <v>0</v>
      </c>
      <c r="G52" s="0" t="n">
        <f aca="true">IF(OFFSET(A52,$F52,0,1,1)=0,G51,OFFSET(A52,$F52,0,1,1))</f>
        <v>78.27211</v>
      </c>
      <c r="H52" s="0" t="n">
        <f aca="true">IF(OFFSET(B52,$F52,0,1,1)=0,H51,OFFSET(B52,$F52,0,1,1))</f>
        <v>-0.01183406</v>
      </c>
      <c r="I52" s="0" t="n">
        <f aca="false">H52/H$9</f>
        <v>-1.1011306211205</v>
      </c>
    </row>
    <row r="53" customFormat="false" ht="13" hidden="false" customHeight="false" outlineLevel="0" collapsed="false">
      <c r="A53" s="0" t="n">
        <v>78.28675</v>
      </c>
      <c r="B53" s="1" t="n">
        <v>-0.01172719</v>
      </c>
      <c r="F53" s="0" t="n">
        <f aca="true">IF(OFFSET(B53,F52,0,1,1)=113,F52+3,F52)</f>
        <v>0</v>
      </c>
      <c r="G53" s="0" t="n">
        <f aca="true">IF(OFFSET(A53,$F53,0,1,1)=0,G52,OFFSET(A53,$F53,0,1,1))</f>
        <v>78.28675</v>
      </c>
      <c r="H53" s="0" t="n">
        <f aca="true">IF(OFFSET(B53,$F53,0,1,1)=0,H52,OFFSET(B53,$F53,0,1,1))</f>
        <v>-0.01172719</v>
      </c>
      <c r="I53" s="0" t="n">
        <f aca="false">H53/H$9</f>
        <v>-1.09118662645771</v>
      </c>
    </row>
    <row r="54" customFormat="false" ht="13" hidden="false" customHeight="false" outlineLevel="0" collapsed="false">
      <c r="A54" s="0" t="n">
        <v>78.30144</v>
      </c>
      <c r="B54" s="1" t="n">
        <v>-0.01124531</v>
      </c>
      <c r="F54" s="0" t="n">
        <f aca="true">IF(OFFSET(B54,F53,0,1,1)=113,F53+3,F53)</f>
        <v>0</v>
      </c>
      <c r="G54" s="0" t="n">
        <f aca="true">IF(OFFSET(A54,$F54,0,1,1)=0,G53,OFFSET(A54,$F54,0,1,1))</f>
        <v>78.30144</v>
      </c>
      <c r="H54" s="0" t="n">
        <f aca="true">IF(OFFSET(B54,$F54,0,1,1)=0,H53,OFFSET(B54,$F54,0,1,1))</f>
        <v>-0.01124531</v>
      </c>
      <c r="I54" s="0" t="n">
        <f aca="false">H54/H$9</f>
        <v>-1.04634885956236</v>
      </c>
    </row>
    <row r="55" customFormat="false" ht="13" hidden="false" customHeight="false" outlineLevel="0" collapsed="false">
      <c r="A55" s="0" t="n">
        <v>78.3379</v>
      </c>
      <c r="B55" s="0" t="n">
        <v>-0.0108625</v>
      </c>
      <c r="F55" s="0" t="n">
        <f aca="true">IF(OFFSET(B55,F54,0,1,1)=113,F54+3,F54)</f>
        <v>0</v>
      </c>
      <c r="G55" s="0" t="n">
        <f aca="true">IF(OFFSET(A55,$F55,0,1,1)=0,G54,OFFSET(A55,$F55,0,1,1))</f>
        <v>78.3379</v>
      </c>
      <c r="H55" s="0" t="n">
        <f aca="true">IF(OFFSET(B55,$F55,0,1,1)=0,H54,OFFSET(B55,$F55,0,1,1))</f>
        <v>-0.0108625</v>
      </c>
      <c r="I55" s="0" t="n">
        <f aca="false">H55/H$9</f>
        <v>-1.01072931622126</v>
      </c>
    </row>
    <row r="56" customFormat="false" ht="13" hidden="false" customHeight="false" outlineLevel="0" collapsed="false">
      <c r="A56" s="0" t="n">
        <v>78.38166</v>
      </c>
      <c r="B56" s="1" t="n">
        <v>-0.01130969</v>
      </c>
      <c r="F56" s="0" t="n">
        <f aca="true">IF(OFFSET(B56,F55,0,1,1)=113,F55+3,F55)</f>
        <v>0</v>
      </c>
      <c r="G56" s="0" t="n">
        <f aca="true">IF(OFFSET(A56,$F56,0,1,1)=0,G55,OFFSET(A56,$F56,0,1,1))</f>
        <v>78.38166</v>
      </c>
      <c r="H56" s="0" t="n">
        <f aca="true">IF(OFFSET(B56,$F56,0,1,1)=0,H55,OFFSET(B56,$F56,0,1,1))</f>
        <v>-0.01130969</v>
      </c>
      <c r="I56" s="0" t="n">
        <f aca="false">H56/H$9</f>
        <v>-1.05233926263516</v>
      </c>
    </row>
    <row r="57" customFormat="false" ht="13" hidden="false" customHeight="false" outlineLevel="0" collapsed="false">
      <c r="A57" s="0" t="n">
        <v>78.38166</v>
      </c>
      <c r="B57" s="1" t="n">
        <v>-0.01142562</v>
      </c>
      <c r="F57" s="0" t="n">
        <f aca="true">IF(OFFSET(B57,F56,0,1,1)=113,F56+3,F56)</f>
        <v>0</v>
      </c>
      <c r="G57" s="0" t="n">
        <f aca="true">IF(OFFSET(A57,$F57,0,1,1)=0,G56,OFFSET(A57,$F57,0,1,1))</f>
        <v>78.38166</v>
      </c>
      <c r="H57" s="0" t="n">
        <f aca="true">IF(OFFSET(B57,$F57,0,1,1)=0,H56,OFFSET(B57,$F57,0,1,1))</f>
        <v>-0.01142562</v>
      </c>
      <c r="I57" s="0" t="n">
        <f aca="false">H57/H$9</f>
        <v>-1.0631262683548</v>
      </c>
    </row>
    <row r="58" customFormat="false" ht="13" hidden="false" customHeight="false" outlineLevel="0" collapsed="false">
      <c r="A58" s="0" t="n">
        <v>78.43273</v>
      </c>
      <c r="B58" s="0" t="n">
        <v>-0.0112175</v>
      </c>
      <c r="F58" s="0" t="n">
        <f aca="true">IF(OFFSET(B58,F57,0,1,1)=113,F57+3,F57)</f>
        <v>0</v>
      </c>
      <c r="G58" s="0" t="n">
        <f aca="true">IF(OFFSET(A58,$F58,0,1,1)=0,G57,OFFSET(A58,$F58,0,1,1))</f>
        <v>78.43273</v>
      </c>
      <c r="H58" s="0" t="n">
        <f aca="true">IF(OFFSET(B58,$F58,0,1,1)=0,H57,OFFSET(B58,$F58,0,1,1))</f>
        <v>-0.0112175</v>
      </c>
      <c r="I58" s="0" t="n">
        <f aca="false">H58/H$9</f>
        <v>-1.04376120641768</v>
      </c>
    </row>
    <row r="59" customFormat="false" ht="13" hidden="false" customHeight="false" outlineLevel="0" collapsed="false">
      <c r="A59" s="0" t="n">
        <v>78.38891</v>
      </c>
      <c r="B59" s="1" t="n">
        <v>-0.01069406</v>
      </c>
      <c r="F59" s="0" t="n">
        <f aca="true">IF(OFFSET(B59,F58,0,1,1)=113,F58+3,F58)</f>
        <v>0</v>
      </c>
      <c r="G59" s="0" t="n">
        <f aca="true">IF(OFFSET(A59,$F59,0,1,1)=0,G58,OFFSET(A59,$F59,0,1,1))</f>
        <v>78.38891</v>
      </c>
      <c r="H59" s="0" t="n">
        <f aca="true">IF(OFFSET(B59,$F59,0,1,1)=0,H58,OFFSET(B59,$F59,0,1,1))</f>
        <v>-0.01069406</v>
      </c>
      <c r="I59" s="0" t="n">
        <f aca="false">H59/H$9</f>
        <v>-0.9950563821799</v>
      </c>
    </row>
    <row r="60" customFormat="false" ht="13" hidden="false" customHeight="false" outlineLevel="0" collapsed="false">
      <c r="A60" s="0" t="n">
        <v>78.39621</v>
      </c>
      <c r="B60" s="1" t="n">
        <v>-0.01089281</v>
      </c>
      <c r="F60" s="0" t="n">
        <f aca="true">IF(OFFSET(B60,F59,0,1,1)=113,F59+3,F59)</f>
        <v>0</v>
      </c>
      <c r="G60" s="0" t="n">
        <f aca="true">IF(OFFSET(A60,$F60,0,1,1)=0,G59,OFFSET(A60,$F60,0,1,1))</f>
        <v>78.39621</v>
      </c>
      <c r="H60" s="0" t="n">
        <f aca="true">IF(OFFSET(B60,$F60,0,1,1)=0,H59,OFFSET(B60,$F60,0,1,1))</f>
        <v>-0.01089281</v>
      </c>
      <c r="I60" s="0" t="n">
        <f aca="false">H60/H$9</f>
        <v>-1.01354958831099</v>
      </c>
    </row>
    <row r="61" customFormat="false" ht="13" hidden="false" customHeight="false" outlineLevel="0" collapsed="false">
      <c r="A61" s="0" t="n">
        <v>78.42538</v>
      </c>
      <c r="B61" s="1" t="n">
        <v>-0.01077406</v>
      </c>
      <c r="F61" s="0" t="n">
        <f aca="true">IF(OFFSET(B61,F60,0,1,1)=113,F60+3,F60)</f>
        <v>0</v>
      </c>
      <c r="G61" s="0" t="n">
        <f aca="true">IF(OFFSET(A61,$F61,0,1,1)=0,G60,OFFSET(A61,$F61,0,1,1))</f>
        <v>78.42538</v>
      </c>
      <c r="H61" s="0" t="n">
        <f aca="true">IF(OFFSET(B61,$F61,0,1,1)=0,H60,OFFSET(B61,$F61,0,1,1))</f>
        <v>-0.01077406</v>
      </c>
      <c r="I61" s="0" t="n">
        <f aca="false">H61/H$9</f>
        <v>-1.00250018842135</v>
      </c>
    </row>
    <row r="62" customFormat="false" ht="13" hidden="false" customHeight="false" outlineLevel="0" collapsed="false">
      <c r="A62" s="0" t="n">
        <v>78.37445</v>
      </c>
      <c r="B62" s="1" t="n">
        <v>-0.01099437</v>
      </c>
      <c r="F62" s="0" t="n">
        <f aca="true">IF(OFFSET(B62,F61,0,1,1)=113,F61+3,F61)</f>
        <v>0</v>
      </c>
      <c r="G62" s="0" t="n">
        <f aca="true">IF(OFFSET(A62,$F62,0,1,1)=0,G61,OFFSET(A62,$F62,0,1,1))</f>
        <v>78.37445</v>
      </c>
      <c r="H62" s="0" t="n">
        <f aca="true">IF(OFFSET(B62,$F62,0,1,1)=0,H61,OFFSET(B62,$F62,0,1,1))</f>
        <v>-0.01099437</v>
      </c>
      <c r="I62" s="0" t="n">
        <f aca="false">H62/H$9</f>
        <v>-1.02299950033451</v>
      </c>
    </row>
    <row r="63" customFormat="false" ht="13" hidden="false" customHeight="false" outlineLevel="0" collapsed="false">
      <c r="A63" s="0" t="n">
        <v>78.30144</v>
      </c>
      <c r="B63" s="1" t="n">
        <v>-0.01065031</v>
      </c>
      <c r="F63" s="0" t="n">
        <f aca="true">IF(OFFSET(B63,F62,0,1,1)=113,F62+3,F62)</f>
        <v>0</v>
      </c>
      <c r="G63" s="0" t="n">
        <f aca="true">IF(OFFSET(A63,$F63,0,1,1)=0,G62,OFFSET(A63,$F63,0,1,1))</f>
        <v>78.30144</v>
      </c>
      <c r="H63" s="0" t="n">
        <f aca="true">IF(OFFSET(B63,$F63,0,1,1)=0,H62,OFFSET(B63,$F63,0,1,1))</f>
        <v>-0.01065031</v>
      </c>
      <c r="I63" s="0" t="n">
        <f aca="false">H63/H$9</f>
        <v>-0.99098555064161</v>
      </c>
    </row>
    <row r="64" customFormat="false" ht="13" hidden="false" customHeight="false" outlineLevel="0" collapsed="false">
      <c r="A64" s="0" t="n">
        <v>76.90538</v>
      </c>
      <c r="B64" s="1" t="n">
        <v>-0.01055219</v>
      </c>
      <c r="F64" s="0" t="n">
        <f aca="true">IF(OFFSET(B64,F63,0,1,1)=113,F63+3,F63)</f>
        <v>0</v>
      </c>
      <c r="G64" s="0" t="n">
        <f aca="true">IF(OFFSET(A64,$F64,0,1,1)=0,G63,OFFSET(A64,$F64,0,1,1))</f>
        <v>76.90538</v>
      </c>
      <c r="H64" s="0" t="n">
        <f aca="true">IF(OFFSET(B64,$F64,0,1,1)=0,H63,OFFSET(B64,$F64,0,1,1))</f>
        <v>-0.01055219</v>
      </c>
      <c r="I64" s="0" t="n">
        <f aca="false">H64/H$9</f>
        <v>-0.981855722286477</v>
      </c>
    </row>
    <row r="65" customFormat="false" ht="13" hidden="false" customHeight="false" outlineLevel="0" collapsed="false">
      <c r="A65" s="0" t="n">
        <v>75.82508</v>
      </c>
      <c r="B65" s="1" t="n">
        <v>-0.01038299</v>
      </c>
      <c r="F65" s="0" t="n">
        <f aca="true">IF(OFFSET(B65,F64,0,1,1)=113,F64+3,F64)</f>
        <v>0</v>
      </c>
      <c r="G65" s="0" t="n">
        <f aca="true">IF(OFFSET(A65,$F65,0,1,1)=0,G64,OFFSET(A65,$F65,0,1,1))</f>
        <v>75.82508</v>
      </c>
      <c r="H65" s="0" t="n">
        <f aca="true">IF(OFFSET(B65,$F65,0,1,1)=0,H64,OFFSET(B65,$F65,0,1,1))</f>
        <v>-0.01038299</v>
      </c>
      <c r="I65" s="0" t="n">
        <f aca="false">H65/H$9</f>
        <v>-0.96611207208582</v>
      </c>
    </row>
    <row r="66" customFormat="false" ht="13" hidden="false" customHeight="false" outlineLevel="0" collapsed="false">
      <c r="A66" s="0" t="n">
        <v>75.27311</v>
      </c>
      <c r="B66" s="1" t="n">
        <v>-0.01037156</v>
      </c>
      <c r="F66" s="0" t="n">
        <f aca="true">IF(OFFSET(B66,F65,0,1,1)=113,F65+3,F65)</f>
        <v>0</v>
      </c>
      <c r="G66" s="0" t="n">
        <f aca="true">IF(OFFSET(A66,$F66,0,1,1)=0,G65,OFFSET(A66,$F66,0,1,1))</f>
        <v>75.27311</v>
      </c>
      <c r="H66" s="0" t="n">
        <f aca="true">IF(OFFSET(B66,$F66,0,1,1)=0,H65,OFFSET(B66,$F66,0,1,1))</f>
        <v>-0.01037156</v>
      </c>
      <c r="I66" s="0" t="n">
        <f aca="false">H66/H$9</f>
        <v>-0.965048538269073</v>
      </c>
    </row>
    <row r="67" customFormat="false" ht="13" hidden="false" customHeight="false" outlineLevel="0" collapsed="false">
      <c r="A67" s="0" t="n">
        <v>74.7987</v>
      </c>
      <c r="B67" s="1" t="n">
        <v>-0.01040531</v>
      </c>
      <c r="F67" s="0" t="n">
        <f aca="true">IF(OFFSET(B67,F66,0,1,1)=113,F66+3,F66)</f>
        <v>0</v>
      </c>
      <c r="G67" s="0" t="n">
        <f aca="true">IF(OFFSET(A67,$F67,0,1,1)=0,G66,OFFSET(A67,$F67,0,1,1))</f>
        <v>74.7987</v>
      </c>
      <c r="H67" s="0" t="n">
        <f aca="true">IF(OFFSET(B67,$F67,0,1,1)=0,H66,OFFSET(B67,$F67,0,1,1))</f>
        <v>-0.01040531</v>
      </c>
      <c r="I67" s="0" t="n">
        <f aca="false">H67/H$9</f>
        <v>-0.968188894027183</v>
      </c>
    </row>
    <row r="68" customFormat="false" ht="13" hidden="false" customHeight="false" outlineLevel="0" collapsed="false">
      <c r="A68" s="0" t="n">
        <v>74.4435</v>
      </c>
      <c r="B68" s="1" t="n">
        <v>-0.01037844</v>
      </c>
      <c r="F68" s="0" t="n">
        <f aca="true">IF(OFFSET(B68,F67,0,1,1)=113,F67+3,F67)</f>
        <v>0</v>
      </c>
      <c r="G68" s="0" t="n">
        <f aca="true">IF(OFFSET(A68,$F68,0,1,1)=0,G67,OFFSET(A68,$F68,0,1,1))</f>
        <v>74.4435</v>
      </c>
      <c r="H68" s="0" t="n">
        <f aca="true">IF(OFFSET(B68,$F68,0,1,1)=0,H67,OFFSET(B68,$F68,0,1,1))</f>
        <v>-0.01037844</v>
      </c>
      <c r="I68" s="0" t="n">
        <f aca="false">H68/H$9</f>
        <v>-0.965688705605837</v>
      </c>
    </row>
    <row r="69" customFormat="false" ht="13" hidden="false" customHeight="false" outlineLevel="0" collapsed="false">
      <c r="A69" s="0" t="n">
        <v>74.2387</v>
      </c>
      <c r="B69" s="0" t="n">
        <v>-0.0103475</v>
      </c>
      <c r="F69" s="0" t="n">
        <f aca="true">IF(OFFSET(B69,F68,0,1,1)=113,F68+3,F68)</f>
        <v>0</v>
      </c>
      <c r="G69" s="0" t="n">
        <f aca="true">IF(OFFSET(A69,$F69,0,1,1)=0,G68,OFFSET(A69,$F69,0,1,1))</f>
        <v>74.2387</v>
      </c>
      <c r="H69" s="0" t="n">
        <f aca="true">IF(OFFSET(B69,$F69,0,1,1)=0,H68,OFFSET(B69,$F69,0,1,1))</f>
        <v>-0.0103475</v>
      </c>
      <c r="I69" s="0" t="n">
        <f aca="false">H69/H$9</f>
        <v>-0.962809813541959</v>
      </c>
    </row>
    <row r="70" customFormat="false" ht="13" hidden="false" customHeight="false" outlineLevel="0" collapsed="false">
      <c r="A70" s="0" t="n">
        <v>74.07156</v>
      </c>
      <c r="B70" s="1" t="n">
        <v>-0.01046625</v>
      </c>
      <c r="F70" s="0" t="n">
        <f aca="true">IF(OFFSET(B70,F69,0,1,1)=113,F69+3,F69)</f>
        <v>0</v>
      </c>
      <c r="G70" s="0" t="n">
        <f aca="true">IF(OFFSET(A70,$F70,0,1,1)=0,G69,OFFSET(A70,$F70,0,1,1))</f>
        <v>74.07156</v>
      </c>
      <c r="H70" s="0" t="n">
        <f aca="true">IF(OFFSET(B70,$F70,0,1,1)=0,H69,OFFSET(B70,$F70,0,1,1))</f>
        <v>-0.01046625</v>
      </c>
      <c r="I70" s="0" t="n">
        <f aca="false">H70/H$9</f>
        <v>-0.973859213431604</v>
      </c>
    </row>
    <row r="71" customFormat="false" ht="13" hidden="false" customHeight="false" outlineLevel="0" collapsed="false">
      <c r="A71" s="0" t="n">
        <v>73.7975</v>
      </c>
      <c r="B71" s="1" t="n">
        <v>-0.01035375</v>
      </c>
      <c r="F71" s="0" t="n">
        <f aca="true">IF(OFFSET(B71,F70,0,1,1)=113,F70+3,F70)</f>
        <v>0</v>
      </c>
      <c r="G71" s="0" t="n">
        <f aca="true">IF(OFFSET(A71,$F71,0,1,1)=0,G70,OFFSET(A71,$F71,0,1,1))</f>
        <v>73.7975</v>
      </c>
      <c r="H71" s="0" t="n">
        <f aca="true">IF(OFFSET(B71,$F71,0,1,1)=0,H70,OFFSET(B71,$F71,0,1,1))</f>
        <v>-0.01035375</v>
      </c>
      <c r="I71" s="0" t="n">
        <f aca="false">H71/H$9</f>
        <v>-0.963391360904571</v>
      </c>
    </row>
    <row r="72" customFormat="false" ht="13" hidden="false" customHeight="false" outlineLevel="0" collapsed="false">
      <c r="A72" s="0" t="n">
        <v>73.72886</v>
      </c>
      <c r="B72" s="1" t="n">
        <v>-0.01027938</v>
      </c>
      <c r="F72" s="0" t="n">
        <f aca="true">IF(OFFSET(B72,F71,0,1,1)=113,F71+3,F71)</f>
        <v>0</v>
      </c>
      <c r="G72" s="0" t="n">
        <f aca="true">IF(OFFSET(A72,$F72,0,1,1)=0,G71,OFFSET(A72,$F72,0,1,1))</f>
        <v>73.72886</v>
      </c>
      <c r="H72" s="0" t="n">
        <f aca="true">IF(OFFSET(B72,$F72,0,1,1)=0,H71,OFFSET(B72,$F72,0,1,1))</f>
        <v>-0.01027938</v>
      </c>
      <c r="I72" s="0" t="n">
        <f aca="false">H72/H$9</f>
        <v>-0.956471412527368</v>
      </c>
    </row>
    <row r="73" customFormat="false" ht="13" hidden="false" customHeight="false" outlineLevel="0" collapsed="false">
      <c r="A73" s="0" t="n">
        <v>73.43095</v>
      </c>
      <c r="B73" s="1" t="n">
        <v>-0.01032594</v>
      </c>
      <c r="F73" s="0" t="n">
        <f aca="true">IF(OFFSET(B73,F72,0,1,1)=113,F72+3,F72)</f>
        <v>0</v>
      </c>
      <c r="G73" s="0" t="n">
        <f aca="true">IF(OFFSET(A73,$F73,0,1,1)=0,G72,OFFSET(A73,$F73,0,1,1))</f>
        <v>73.43095</v>
      </c>
      <c r="H73" s="0" t="n">
        <f aca="true">IF(OFFSET(B73,$F73,0,1,1)=0,H72,OFFSET(B73,$F73,0,1,1))</f>
        <v>-0.01032594</v>
      </c>
      <c r="I73" s="0" t="n">
        <f aca="false">H73/H$9</f>
        <v>-0.960803707759889</v>
      </c>
    </row>
    <row r="74" customFormat="false" ht="13" hidden="false" customHeight="false" outlineLevel="0" collapsed="false">
      <c r="A74" s="0" t="n">
        <v>72.10613</v>
      </c>
      <c r="B74" s="1" t="n">
        <v>-0.01047813</v>
      </c>
      <c r="F74" s="0" t="n">
        <f aca="true">IF(OFFSET(B74,F73,0,1,1)=113,F73+3,F73)</f>
        <v>0</v>
      </c>
      <c r="G74" s="0" t="n">
        <f aca="true">IF(OFFSET(A74,$F74,0,1,1)=0,G73,OFFSET(A74,$F74,0,1,1))</f>
        <v>72.10613</v>
      </c>
      <c r="H74" s="0" t="n">
        <f aca="true">IF(OFFSET(B74,$F74,0,1,1)=0,H73,OFFSET(B74,$F74,0,1,1))</f>
        <v>-0.01047813</v>
      </c>
      <c r="I74" s="0" t="n">
        <f aca="false">H74/H$9</f>
        <v>-0.974964618658459</v>
      </c>
    </row>
    <row r="75" customFormat="false" ht="13" hidden="false" customHeight="false" outlineLevel="0" collapsed="false">
      <c r="A75" s="0" t="n">
        <v>70.8415</v>
      </c>
      <c r="B75" s="1" t="n">
        <v>-0.01063625</v>
      </c>
      <c r="F75" s="0" t="n">
        <f aca="true">IF(OFFSET(B75,F74,0,1,1)=113,F74+3,F74)</f>
        <v>0</v>
      </c>
      <c r="G75" s="0" t="n">
        <f aca="true">IF(OFFSET(A75,$F75,0,1,1)=0,G74,OFFSET(A75,$F75,0,1,1))</f>
        <v>70.8415</v>
      </c>
      <c r="H75" s="0" t="n">
        <f aca="true">IF(OFFSET(B75,$F75,0,1,1)=0,H74,OFFSET(B75,$F75,0,1,1))</f>
        <v>-0.01063625</v>
      </c>
      <c r="I75" s="0" t="n">
        <f aca="false">H75/H$9</f>
        <v>-0.989677301694676</v>
      </c>
    </row>
    <row r="76" customFormat="false" ht="13" hidden="false" customHeight="false" outlineLevel="0" collapsed="false">
      <c r="A76" s="0" t="n">
        <v>70.07613</v>
      </c>
      <c r="B76" s="1" t="n">
        <v>-0.01052437</v>
      </c>
      <c r="F76" s="0" t="n">
        <f aca="true">IF(OFFSET(B76,F75,0,1,1)=113,F75+3,F75)</f>
        <v>0</v>
      </c>
      <c r="G76" s="0" t="n">
        <f aca="true">IF(OFFSET(A76,$F76,0,1,1)=0,G75,OFFSET(A76,$F76,0,1,1))</f>
        <v>70.07613</v>
      </c>
      <c r="H76" s="0" t="n">
        <f aca="true">IF(OFFSET(B76,$F76,0,1,1)=0,H75,OFFSET(B76,$F76,0,1,1))</f>
        <v>-0.01052437</v>
      </c>
      <c r="I76" s="0" t="n">
        <f aca="false">H76/H$9</f>
        <v>-0.979267138666014</v>
      </c>
    </row>
    <row r="77" customFormat="false" ht="13" hidden="false" customHeight="false" outlineLevel="0" collapsed="false">
      <c r="A77" s="0" t="n">
        <v>69.48783</v>
      </c>
      <c r="B77" s="1" t="n">
        <v>-0.01036844</v>
      </c>
      <c r="F77" s="0" t="n">
        <f aca="true">IF(OFFSET(B77,F76,0,1,1)=113,F76+3,F76)</f>
        <v>0</v>
      </c>
      <c r="G77" s="0" t="n">
        <f aca="true">IF(OFFSET(A77,$F77,0,1,1)=0,G76,OFFSET(A77,$F77,0,1,1))</f>
        <v>69.48783</v>
      </c>
      <c r="H77" s="0" t="n">
        <f aca="true">IF(OFFSET(B77,$F77,0,1,1)=0,H76,OFFSET(B77,$F77,0,1,1))</f>
        <v>-0.01036844</v>
      </c>
      <c r="I77" s="0" t="n">
        <f aca="false">H77/H$9</f>
        <v>-0.964758229825657</v>
      </c>
    </row>
    <row r="78" customFormat="false" ht="13" hidden="false" customHeight="false" outlineLevel="0" collapsed="false">
      <c r="A78" s="0" t="n">
        <v>69.15238</v>
      </c>
      <c r="B78" s="1" t="n">
        <v>-0.01046406</v>
      </c>
      <c r="F78" s="0" t="n">
        <f aca="true">IF(OFFSET(B78,F77,0,1,1)=113,F77+3,F77)</f>
        <v>0</v>
      </c>
      <c r="G78" s="0" t="n">
        <f aca="true">IF(OFFSET(A78,$F78,0,1,1)=0,G77,OFFSET(A78,$F78,0,1,1))</f>
        <v>69.15238</v>
      </c>
      <c r="H78" s="0" t="n">
        <f aca="true">IF(OFFSET(B78,$F78,0,1,1)=0,H77,OFFSET(B78,$F78,0,1,1))</f>
        <v>-0.01046406</v>
      </c>
      <c r="I78" s="0" t="n">
        <f aca="false">H78/H$9</f>
        <v>-0.973655439235745</v>
      </c>
    </row>
    <row r="79" customFormat="false" ht="13" hidden="false" customHeight="false" outlineLevel="0" collapsed="false">
      <c r="A79" s="0" t="n">
        <v>68.87987</v>
      </c>
      <c r="B79" s="1" t="n">
        <v>-0.01039844</v>
      </c>
      <c r="F79" s="0" t="n">
        <f aca="true">IF(OFFSET(B79,F78,0,1,1)=113,F78+3,F78)</f>
        <v>0</v>
      </c>
      <c r="G79" s="0" t="n">
        <f aca="true">IF(OFFSET(A79,$F79,0,1,1)=0,G78,OFFSET(A79,$F79,0,1,1))</f>
        <v>68.87987</v>
      </c>
      <c r="H79" s="0" t="n">
        <f aca="true">IF(OFFSET(B79,$F79,0,1,1)=0,H78,OFFSET(B79,$F79,0,1,1))</f>
        <v>-0.01039844</v>
      </c>
      <c r="I79" s="0" t="n">
        <f aca="false">H79/H$9</f>
        <v>-0.967549657166199</v>
      </c>
    </row>
    <row r="80" customFormat="false" ht="13" hidden="false" customHeight="false" outlineLevel="0" collapsed="false">
      <c r="A80" s="0" t="n">
        <v>68.46138</v>
      </c>
      <c r="B80" s="1" t="n">
        <v>-0.01012844</v>
      </c>
      <c r="F80" s="0" t="n">
        <f aca="true">IF(OFFSET(B80,F79,0,1,1)=113,F79+3,F79)</f>
        <v>0</v>
      </c>
      <c r="G80" s="0" t="n">
        <f aca="true">IF(OFFSET(A80,$F80,0,1,1)=0,G79,OFFSET(A80,$F80,0,1,1))</f>
        <v>68.46138</v>
      </c>
      <c r="H80" s="0" t="n">
        <f aca="true">IF(OFFSET(B80,$F80,0,1,1)=0,H79,OFFSET(B80,$F80,0,1,1))</f>
        <v>-0.01012844</v>
      </c>
      <c r="I80" s="0" t="n">
        <f aca="false">H80/H$9</f>
        <v>-0.942426811101321</v>
      </c>
    </row>
    <row r="81" customFormat="false" ht="13" hidden="false" customHeight="false" outlineLevel="0" collapsed="false">
      <c r="A81" s="0" t="n">
        <v>68.42916</v>
      </c>
      <c r="B81" s="1" t="n">
        <v>-0.01032125</v>
      </c>
      <c r="F81" s="0" t="n">
        <f aca="true">IF(OFFSET(B81,F80,0,1,1)=113,F80+3,F80)</f>
        <v>0</v>
      </c>
      <c r="G81" s="0" t="n">
        <f aca="true">IF(OFFSET(A81,$F81,0,1,1)=0,G80,OFFSET(A81,$F81,0,1,1))</f>
        <v>68.42916</v>
      </c>
      <c r="H81" s="0" t="n">
        <f aca="true">IF(OFFSET(B81,$F81,0,1,1)=0,H80,OFFSET(B81,$F81,0,1,1))</f>
        <v>-0.01032125</v>
      </c>
      <c r="I81" s="0" t="n">
        <f aca="false">H81/H$9</f>
        <v>-0.960367314618984</v>
      </c>
    </row>
    <row r="82" customFormat="false" ht="13" hidden="false" customHeight="false" outlineLevel="0" collapsed="false">
      <c r="A82" s="0" t="n">
        <v>68.21118</v>
      </c>
      <c r="B82" s="1" t="n">
        <v>-0.01035875</v>
      </c>
      <c r="F82" s="0" t="n">
        <f aca="true">IF(OFFSET(B82,F81,0,1,1)=113,F81+3,F81)</f>
        <v>0</v>
      </c>
      <c r="G82" s="0" t="n">
        <f aca="true">IF(OFFSET(A82,$F82,0,1,1)=0,G81,OFFSET(A82,$F82,0,1,1))</f>
        <v>68.21118</v>
      </c>
      <c r="H82" s="0" t="n">
        <f aca="true">IF(OFFSET(B82,$F82,0,1,1)=0,H81,OFFSET(B82,$F82,0,1,1))</f>
        <v>-0.01035875</v>
      </c>
      <c r="I82" s="0" t="n">
        <f aca="false">H82/H$9</f>
        <v>-0.963856598794662</v>
      </c>
    </row>
    <row r="83" customFormat="false" ht="13" hidden="false" customHeight="false" outlineLevel="0" collapsed="false">
      <c r="A83" s="0" t="n">
        <v>68.13829</v>
      </c>
      <c r="B83" s="1" t="n">
        <v>-0.01037625</v>
      </c>
      <c r="F83" s="0" t="n">
        <f aca="true">IF(OFFSET(B83,F82,0,1,1)=113,F82+3,F82)</f>
        <v>0</v>
      </c>
      <c r="G83" s="0" t="n">
        <f aca="true">IF(OFFSET(A83,$F83,0,1,1)=0,G82,OFFSET(A83,$F83,0,1,1))</f>
        <v>68.13829</v>
      </c>
      <c r="H83" s="0" t="n">
        <f aca="true">IF(OFFSET(B83,$F83,0,1,1)=0,H82,OFFSET(B83,$F83,0,1,1))</f>
        <v>-0.01037625</v>
      </c>
      <c r="I83" s="0" t="n">
        <f aca="false">H83/H$9</f>
        <v>-0.965484931409978</v>
      </c>
    </row>
    <row r="84" customFormat="false" ht="13" hidden="false" customHeight="false" outlineLevel="0" collapsed="false">
      <c r="A84" s="0" t="n">
        <v>67.56178</v>
      </c>
      <c r="B84" s="1" t="n">
        <v>-0.01043656</v>
      </c>
      <c r="F84" s="0" t="n">
        <f aca="true">IF(OFFSET(B84,F83,0,1,1)=113,F83+3,F83)</f>
        <v>0</v>
      </c>
      <c r="G84" s="0" t="n">
        <f aca="true">IF(OFFSET(A84,$F84,0,1,1)=0,G83,OFFSET(A84,$F84,0,1,1))</f>
        <v>67.56178</v>
      </c>
      <c r="H84" s="0" t="n">
        <f aca="true">IF(OFFSET(B84,$F84,0,1,1)=0,H83,OFFSET(B84,$F84,0,1,1))</f>
        <v>-0.01043656</v>
      </c>
      <c r="I84" s="0" t="n">
        <f aca="false">H84/H$9</f>
        <v>-0.971096630840247</v>
      </c>
    </row>
    <row r="85" customFormat="false" ht="13" hidden="false" customHeight="false" outlineLevel="0" collapsed="false">
      <c r="A85" s="0" t="n">
        <v>73.84321</v>
      </c>
      <c r="B85" s="1" t="n">
        <v>-0.01039625</v>
      </c>
      <c r="F85" s="0" t="n">
        <f aca="true">IF(OFFSET(B85,F84,0,1,1)=113,F84+3,F84)</f>
        <v>0</v>
      </c>
      <c r="G85" s="0" t="n">
        <f aca="true">IF(OFFSET(A85,$F85,0,1,1)=0,G84,OFFSET(A85,$F85,0,1,1))</f>
        <v>73.84321</v>
      </c>
      <c r="H85" s="0" t="n">
        <f aca="true">IF(OFFSET(B85,$F85,0,1,1)=0,H84,OFFSET(B85,$F85,0,1,1))</f>
        <v>-0.01039625</v>
      </c>
      <c r="I85" s="0" t="n">
        <f aca="false">H85/H$9</f>
        <v>-0.967345882970339</v>
      </c>
    </row>
    <row r="86" customFormat="false" ht="13" hidden="false" customHeight="false" outlineLevel="0" collapsed="false">
      <c r="A86" s="0" t="n">
        <v>78.91275</v>
      </c>
      <c r="B86" s="1" t="n">
        <v>-0.01043844</v>
      </c>
      <c r="F86" s="0" t="n">
        <f aca="true">IF(OFFSET(B86,F85,0,1,1)=113,F85+3,F85)</f>
        <v>0</v>
      </c>
      <c r="G86" s="0" t="n">
        <f aca="true">IF(OFFSET(A86,$F86,0,1,1)=0,G85,OFFSET(A86,$F86,0,1,1))</f>
        <v>78.91275</v>
      </c>
      <c r="H86" s="0" t="n">
        <f aca="true">IF(OFFSET(B86,$F86,0,1,1)=0,H85,OFFSET(B86,$F86,0,1,1))</f>
        <v>-0.01043844</v>
      </c>
      <c r="I86" s="0" t="n">
        <f aca="false">H86/H$9</f>
        <v>-0.971271560286922</v>
      </c>
    </row>
    <row r="87" customFormat="false" ht="13" hidden="false" customHeight="false" outlineLevel="0" collapsed="false">
      <c r="A87" s="0" t="n">
        <v>80.39813</v>
      </c>
      <c r="B87" s="1" t="n">
        <v>-0.01035375</v>
      </c>
      <c r="F87" s="0" t="n">
        <f aca="true">IF(OFFSET(B87,F86,0,1,1)=113,F86+3,F86)</f>
        <v>0</v>
      </c>
      <c r="G87" s="0" t="n">
        <f aca="true">IF(OFFSET(A87,$F87,0,1,1)=0,G86,OFFSET(A87,$F87,0,1,1))</f>
        <v>80.39813</v>
      </c>
      <c r="H87" s="0" t="n">
        <f aca="true">IF(OFFSET(B87,$F87,0,1,1)=0,H86,OFFSET(B87,$F87,0,1,1))</f>
        <v>-0.01035375</v>
      </c>
      <c r="I87" s="0" t="n">
        <f aca="false">H87/H$9</f>
        <v>-0.963391360904571</v>
      </c>
    </row>
    <row r="88" customFormat="false" ht="13" hidden="false" customHeight="false" outlineLevel="0" collapsed="false">
      <c r="A88" s="0" t="n">
        <v>80.79684</v>
      </c>
      <c r="B88" s="1" t="n">
        <v>-0.01035174</v>
      </c>
      <c r="F88" s="0" t="n">
        <f aca="true">IF(OFFSET(B88,F87,0,1,1)=113,F87+3,F87)</f>
        <v>0</v>
      </c>
      <c r="G88" s="0" t="n">
        <f aca="true">IF(OFFSET(A88,$F88,0,1,1)=0,G87,OFFSET(A88,$F88,0,1,1))</f>
        <v>80.79684</v>
      </c>
      <c r="H88" s="0" t="n">
        <f aca="true">IF(OFFSET(B88,$F88,0,1,1)=0,H87,OFFSET(B88,$F88,0,1,1))</f>
        <v>-0.01035174</v>
      </c>
      <c r="I88" s="0" t="n">
        <f aca="false">H88/H$9</f>
        <v>-0.963204335272755</v>
      </c>
    </row>
    <row r="89" customFormat="false" ht="13" hidden="false" customHeight="false" outlineLevel="0" collapsed="false">
      <c r="A89" s="0" t="n">
        <v>81.06933</v>
      </c>
      <c r="B89" s="1" t="n">
        <v>-0.01043375</v>
      </c>
      <c r="F89" s="0" t="n">
        <f aca="true">IF(OFFSET(B89,F88,0,1,1)=113,F88+3,F88)</f>
        <v>0</v>
      </c>
      <c r="G89" s="0" t="n">
        <f aca="true">IF(OFFSET(A89,$F89,0,1,1)=0,G88,OFFSET(A89,$F89,0,1,1))</f>
        <v>81.06933</v>
      </c>
      <c r="H89" s="0" t="n">
        <f aca="true">IF(OFFSET(B89,$F89,0,1,1)=0,H88,OFFSET(B89,$F89,0,1,1))</f>
        <v>-0.01043375</v>
      </c>
      <c r="I89" s="0" t="n">
        <f aca="false">H89/H$9</f>
        <v>-0.970835167146017</v>
      </c>
    </row>
    <row r="90" customFormat="false" ht="13" hidden="false" customHeight="false" outlineLevel="0" collapsed="false">
      <c r="A90" s="0" t="n">
        <v>81.58086</v>
      </c>
      <c r="B90" s="1" t="n">
        <v>-0.01043375</v>
      </c>
      <c r="F90" s="0" t="n">
        <f aca="true">IF(OFFSET(B90,F89,0,1,1)=113,F89+3,F89)</f>
        <v>0</v>
      </c>
      <c r="G90" s="0" t="n">
        <f aca="true">IF(OFFSET(A90,$F90,0,1,1)=0,G89,OFFSET(A90,$F90,0,1,1))</f>
        <v>81.58086</v>
      </c>
      <c r="H90" s="0" t="n">
        <f aca="true">IF(OFFSET(B90,$F90,0,1,1)=0,H89,OFFSET(B90,$F90,0,1,1))</f>
        <v>-0.01043375</v>
      </c>
      <c r="I90" s="0" t="n">
        <f aca="false">H90/H$9</f>
        <v>-0.970835167146017</v>
      </c>
    </row>
    <row r="91" customFormat="false" ht="13" hidden="false" customHeight="false" outlineLevel="0" collapsed="false">
      <c r="A91" s="0" t="n">
        <v>81.94888</v>
      </c>
      <c r="B91" s="1" t="n">
        <v>-0.01015906</v>
      </c>
      <c r="F91" s="0" t="n">
        <f aca="true">IF(OFFSET(B91,F90,0,1,1)=113,F90+3,F90)</f>
        <v>0</v>
      </c>
      <c r="G91" s="0" t="n">
        <f aca="true">IF(OFFSET(A91,$F91,0,1,1)=0,G90,OFFSET(A91,$F91,0,1,1))</f>
        <v>81.94888</v>
      </c>
      <c r="H91" s="0" t="n">
        <f aca="true">IF(OFFSET(B91,$F91,0,1,1)=0,H90,OFFSET(B91,$F91,0,1,1))</f>
        <v>-0.01015906</v>
      </c>
      <c r="I91" s="0" t="n">
        <f aca="false">H91/H$9</f>
        <v>-0.945275927940234</v>
      </c>
    </row>
    <row r="92" customFormat="false" ht="13" hidden="false" customHeight="false" outlineLevel="0" collapsed="false">
      <c r="A92" s="0" t="n">
        <v>82.37906</v>
      </c>
      <c r="B92" s="1" t="n">
        <v>-0.01013313</v>
      </c>
      <c r="F92" s="0" t="n">
        <f aca="true">IF(OFFSET(B92,F91,0,1,1)=113,F91+3,F91)</f>
        <v>0</v>
      </c>
      <c r="G92" s="0" t="n">
        <f aca="true">IF(OFFSET(A92,$F92,0,1,1)=0,G91,OFFSET(A92,$F92,0,1,1))</f>
        <v>82.37906</v>
      </c>
      <c r="H92" s="0" t="n">
        <f aca="true">IF(OFFSET(B92,$F92,0,1,1)=0,H91,OFFSET(B92,$F92,0,1,1))</f>
        <v>-0.01013313</v>
      </c>
      <c r="I92" s="0" t="n">
        <f aca="false">H92/H$9</f>
        <v>-0.942863204242225</v>
      </c>
    </row>
    <row r="93" customFormat="false" ht="13" hidden="false" customHeight="false" outlineLevel="0" collapsed="false">
      <c r="A93" s="0" t="n">
        <v>82.82871</v>
      </c>
      <c r="B93" s="0" t="n">
        <v>-0.01005</v>
      </c>
      <c r="F93" s="0" t="n">
        <f aca="true">IF(OFFSET(B93,F92,0,1,1)=113,F92+3,F92)</f>
        <v>0</v>
      </c>
      <c r="G93" s="0" t="n">
        <f aca="true">IF(OFFSET(A93,$F93,0,1,1)=0,G92,OFFSET(A93,$F93,0,1,1))</f>
        <v>82.82871</v>
      </c>
      <c r="H93" s="0" t="n">
        <f aca="true">IF(OFFSET(B93,$F93,0,1,1)=0,H92,OFFSET(B93,$F93,0,1,1))</f>
        <v>-0.01005</v>
      </c>
      <c r="I93" s="0" t="n">
        <f aca="false">H93/H$9</f>
        <v>-0.935128159081583</v>
      </c>
    </row>
    <row r="94" customFormat="false" ht="13" hidden="false" customHeight="false" outlineLevel="0" collapsed="false">
      <c r="A94" s="0" t="n">
        <v>83.3535</v>
      </c>
      <c r="B94" s="1" t="n">
        <v>-0.01017531</v>
      </c>
      <c r="F94" s="0" t="n">
        <f aca="true">IF(OFFSET(B94,F93,0,1,1)=113,F93+3,F93)</f>
        <v>0</v>
      </c>
      <c r="G94" s="0" t="n">
        <f aca="true">IF(OFFSET(A94,$F94,0,1,1)=0,G93,OFFSET(A94,$F94,0,1,1))</f>
        <v>83.3535</v>
      </c>
      <c r="H94" s="0" t="n">
        <f aca="true">IF(OFFSET(B94,$F94,0,1,1)=0,H93,OFFSET(B94,$F94,0,1,1))</f>
        <v>-0.01017531</v>
      </c>
      <c r="I94" s="0" t="n">
        <f aca="false">H94/H$9</f>
        <v>-0.946787951083027</v>
      </c>
    </row>
    <row r="95" customFormat="false" ht="13" hidden="false" customHeight="false" outlineLevel="0" collapsed="false">
      <c r="A95" s="0" t="n">
        <v>83.91064</v>
      </c>
      <c r="B95" s="1" t="n">
        <v>-0.01028469</v>
      </c>
      <c r="F95" s="0" t="n">
        <f aca="true">IF(OFFSET(B95,F94,0,1,1)=113,F94+3,F94)</f>
        <v>0</v>
      </c>
      <c r="G95" s="0" t="n">
        <f aca="true">IF(OFFSET(A95,$F95,0,1,1)=0,G94,OFFSET(A95,$F95,0,1,1))</f>
        <v>83.91064</v>
      </c>
      <c r="H95" s="0" t="n">
        <f aca="true">IF(OFFSET(B95,$F95,0,1,1)=0,H94,OFFSET(B95,$F95,0,1,1))</f>
        <v>-0.01028469</v>
      </c>
      <c r="I95" s="0" t="n">
        <f aca="false">H95/H$9</f>
        <v>-0.956965495166644</v>
      </c>
    </row>
    <row r="96" customFormat="false" ht="13" hidden="false" customHeight="false" outlineLevel="0" collapsed="false">
      <c r="A96" s="0" t="n">
        <v>84.3822</v>
      </c>
      <c r="B96" s="1" t="n">
        <v>-0.01024062</v>
      </c>
      <c r="F96" s="0" t="n">
        <f aca="true">IF(OFFSET(B96,F95,0,1,1)=113,F95+3,F95)</f>
        <v>0</v>
      </c>
      <c r="G96" s="0" t="n">
        <f aca="true">IF(OFFSET(A96,$F96,0,1,1)=0,G95,OFFSET(A96,$F96,0,1,1))</f>
        <v>84.3822</v>
      </c>
      <c r="H96" s="0" t="n">
        <f aca="true">IF(OFFSET(B96,$F96,0,1,1)=0,H95,OFFSET(B96,$F96,0,1,1))</f>
        <v>-0.01024062</v>
      </c>
      <c r="I96" s="0" t="n">
        <f aca="false">H96/H$9</f>
        <v>-0.952864888403387</v>
      </c>
    </row>
    <row r="97" customFormat="false" ht="13" hidden="false" customHeight="false" outlineLevel="0" collapsed="false">
      <c r="A97" s="0" t="n">
        <v>85.10677</v>
      </c>
      <c r="B97" s="0" t="n">
        <v>-0.0101825</v>
      </c>
      <c r="F97" s="0" t="n">
        <f aca="true">IF(OFFSET(B97,F96,0,1,1)=113,F96+3,F96)</f>
        <v>0</v>
      </c>
      <c r="G97" s="0" t="n">
        <f aca="true">IF(OFFSET(A97,$F97,0,1,1)=0,G96,OFFSET(A97,$F97,0,1,1))</f>
        <v>85.10677</v>
      </c>
      <c r="H97" s="0" t="n">
        <f aca="true">IF(OFFSET(B97,$F97,0,1,1)=0,H96,OFFSET(B97,$F97,0,1,1))</f>
        <v>-0.0101825</v>
      </c>
      <c r="I97" s="0" t="n">
        <f aca="false">H97/H$9</f>
        <v>-0.947456963168977</v>
      </c>
    </row>
    <row r="98" customFormat="false" ht="13" hidden="false" customHeight="false" outlineLevel="0" collapsed="false">
      <c r="A98" s="0" t="n">
        <v>85.75179</v>
      </c>
      <c r="B98" s="1" t="n">
        <v>-0.01009312</v>
      </c>
      <c r="F98" s="0" t="n">
        <f aca="true">IF(OFFSET(B98,F97,0,1,1)=113,F97+3,F97)</f>
        <v>0</v>
      </c>
      <c r="G98" s="0" t="n">
        <f aca="true">IF(OFFSET(A98,$F98,0,1,1)=0,G97,OFFSET(A98,$F98,0,1,1))</f>
        <v>85.75179</v>
      </c>
      <c r="H98" s="0" t="n">
        <f aca="true">IF(OFFSET(B98,$F98,0,1,1)=0,H97,OFFSET(B98,$F98,0,1,1))</f>
        <v>-0.01009312</v>
      </c>
      <c r="I98" s="0" t="n">
        <f aca="false">H98/H$9</f>
        <v>-0.939140370645722</v>
      </c>
    </row>
    <row r="99" customFormat="false" ht="13" hidden="false" customHeight="false" outlineLevel="0" collapsed="false">
      <c r="A99" s="0" t="n">
        <v>86.58394</v>
      </c>
      <c r="B99" s="1" t="n">
        <v>-0.01018062</v>
      </c>
      <c r="F99" s="0" t="n">
        <f aca="true">IF(OFFSET(B99,F98,0,1,1)=113,F98+3,F98)</f>
        <v>0</v>
      </c>
      <c r="G99" s="0" t="n">
        <f aca="true">IF(OFFSET(A99,$F99,0,1,1)=0,G98,OFFSET(A99,$F99,0,1,1))</f>
        <v>86.58394</v>
      </c>
      <c r="H99" s="0" t="n">
        <f aca="true">IF(OFFSET(B99,$F99,0,1,1)=0,H98,OFFSET(B99,$F99,0,1,1))</f>
        <v>-0.01018062</v>
      </c>
      <c r="I99" s="0" t="n">
        <f aca="false">H99/H$9</f>
        <v>-0.947282033722303</v>
      </c>
    </row>
    <row r="100" customFormat="false" ht="13" hidden="false" customHeight="false" outlineLevel="0" collapsed="false">
      <c r="A100" s="0" t="n">
        <v>87.57919</v>
      </c>
      <c r="B100" s="1" t="n">
        <v>-0.01021312</v>
      </c>
      <c r="F100" s="0" t="n">
        <f aca="true">IF(OFFSET(B100,F99,0,1,1)=113,F99+3,F99)</f>
        <v>0</v>
      </c>
      <c r="G100" s="0" t="n">
        <f aca="true">IF(OFFSET(A100,$F100,0,1,1)=0,G99,OFFSET(A100,$F100,0,1,1))</f>
        <v>87.57919</v>
      </c>
      <c r="H100" s="0" t="n">
        <f aca="true">IF(OFFSET(B100,$F100,0,1,1)=0,H99,OFFSET(B100,$F100,0,1,1))</f>
        <v>-0.01021312</v>
      </c>
      <c r="I100" s="0" t="n">
        <f aca="false">H100/H$9</f>
        <v>-0.95030608000789</v>
      </c>
    </row>
    <row r="101" customFormat="false" ht="13" hidden="false" customHeight="false" outlineLevel="0" collapsed="false">
      <c r="A101" s="0" t="n">
        <v>88.74734</v>
      </c>
      <c r="B101" s="1" t="n">
        <v>-0.01001469</v>
      </c>
      <c r="F101" s="0" t="n">
        <f aca="true">IF(OFFSET(B101,F100,0,1,1)=113,F100+3,F100)</f>
        <v>0</v>
      </c>
      <c r="G101" s="0" t="n">
        <f aca="true">IF(OFFSET(A101,$F101,0,1,1)=0,G100,OFFSET(A101,$F101,0,1,1))</f>
        <v>88.74734</v>
      </c>
      <c r="H101" s="0" t="n">
        <f aca="true">IF(OFFSET(B101,$F101,0,1,1)=0,H100,OFFSET(B101,$F101,0,1,1))</f>
        <v>-0.01001469</v>
      </c>
      <c r="I101" s="0" t="n">
        <f aca="false">H101/H$9</f>
        <v>-0.931842649101765</v>
      </c>
    </row>
    <row r="102" customFormat="false" ht="13" hidden="false" customHeight="false" outlineLevel="0" collapsed="false">
      <c r="A102" s="0" t="n">
        <v>89.97125</v>
      </c>
      <c r="B102" s="0" t="n">
        <v>-0.01007</v>
      </c>
      <c r="F102" s="0" t="n">
        <f aca="true">IF(OFFSET(B102,F101,0,1,1)=113,F101+3,F101)</f>
        <v>0</v>
      </c>
      <c r="G102" s="0" t="n">
        <f aca="true">IF(OFFSET(A102,$F102,0,1,1)=0,G101,OFFSET(A102,$F102,0,1,1))</f>
        <v>89.97125</v>
      </c>
      <c r="H102" s="0" t="n">
        <f aca="true">IF(OFFSET(B102,$F102,0,1,1)=0,H101,OFFSET(B102,$F102,0,1,1))</f>
        <v>-0.01007</v>
      </c>
      <c r="I102" s="0" t="n">
        <f aca="false">H102/H$9</f>
        <v>-0.936989110641945</v>
      </c>
    </row>
    <row r="103" customFormat="false" ht="13" hidden="false" customHeight="false" outlineLevel="0" collapsed="false">
      <c r="A103" s="0" t="n">
        <v>91.41328</v>
      </c>
      <c r="B103" s="1" t="n">
        <v>-0.01019156</v>
      </c>
      <c r="F103" s="0" t="n">
        <f aca="true">IF(OFFSET(B103,F102,0,1,1)=113,F102+3,F102)</f>
        <v>0</v>
      </c>
      <c r="G103" s="0" t="n">
        <f aca="true">IF(OFFSET(A103,$F103,0,1,1)=0,G102,OFFSET(A103,$F103,0,1,1))</f>
        <v>91.41328</v>
      </c>
      <c r="H103" s="0" t="n">
        <f aca="true">IF(OFFSET(B103,$F103,0,1,1)=0,H102,OFFSET(B103,$F103,0,1,1))</f>
        <v>-0.01019156</v>
      </c>
      <c r="I103" s="0" t="n">
        <f aca="false">H103/H$9</f>
        <v>-0.948299974225821</v>
      </c>
    </row>
    <row r="104" customFormat="false" ht="13" hidden="false" customHeight="false" outlineLevel="0" collapsed="false">
      <c r="A104" s="0" t="n">
        <v>92.93724</v>
      </c>
      <c r="B104" s="1" t="n">
        <v>-0.01020219</v>
      </c>
      <c r="F104" s="0" t="n">
        <f aca="true">IF(OFFSET(B104,F103,0,1,1)=113,F103+3,F103)</f>
        <v>0</v>
      </c>
      <c r="G104" s="0" t="n">
        <f aca="true">IF(OFFSET(A104,$F104,0,1,1)=0,G103,OFFSET(A104,$F104,0,1,1))</f>
        <v>92.93724</v>
      </c>
      <c r="H104" s="0" t="n">
        <f aca="true">IF(OFFSET(B104,$F104,0,1,1)=0,H103,OFFSET(B104,$F104,0,1,1))</f>
        <v>-0.01020219</v>
      </c>
      <c r="I104" s="0" t="n">
        <f aca="false">H104/H$9</f>
        <v>-0.949289069980153</v>
      </c>
    </row>
    <row r="105" customFormat="false" ht="13" hidden="false" customHeight="false" outlineLevel="0" collapsed="false">
      <c r="A105" s="0" t="n">
        <v>94.52766</v>
      </c>
      <c r="B105" s="0" t="n">
        <v>-0.0098925</v>
      </c>
      <c r="F105" s="0" t="n">
        <f aca="true">IF(OFFSET(B105,F104,0,1,1)=113,F104+3,F104)</f>
        <v>0</v>
      </c>
      <c r="G105" s="0" t="n">
        <f aca="true">IF(OFFSET(A105,$F105,0,1,1)=0,G104,OFFSET(A105,$F105,0,1,1))</f>
        <v>94.52766</v>
      </c>
      <c r="H105" s="0" t="n">
        <f aca="true">IF(OFFSET(B105,$F105,0,1,1)=0,H104,OFFSET(B105,$F105,0,1,1))</f>
        <v>-0.0098925</v>
      </c>
      <c r="I105" s="0" t="n">
        <f aca="false">H105/H$9</f>
        <v>-0.920473165543738</v>
      </c>
    </row>
    <row r="106" customFormat="false" ht="13" hidden="false" customHeight="false" outlineLevel="0" collapsed="false">
      <c r="A106" s="0" t="n">
        <v>96.20156</v>
      </c>
      <c r="B106" s="1" t="n">
        <v>-0.01024563</v>
      </c>
      <c r="F106" s="0" t="n">
        <f aca="true">IF(OFFSET(B106,F105,0,1,1)=113,F105+3,F105)</f>
        <v>0</v>
      </c>
      <c r="G106" s="0" t="n">
        <f aca="true">IF(OFFSET(A106,$F106,0,1,1)=0,G105,OFFSET(A106,$F106,0,1,1))</f>
        <v>96.20156</v>
      </c>
      <c r="H106" s="0" t="n">
        <f aca="true">IF(OFFSET(B106,$F106,0,1,1)=0,H105,OFFSET(B106,$F106,0,1,1))</f>
        <v>-0.01024563</v>
      </c>
      <c r="I106" s="0" t="n">
        <f aca="false">H106/H$9</f>
        <v>-0.953331056769258</v>
      </c>
    </row>
    <row r="107" customFormat="false" ht="13" hidden="false" customHeight="false" outlineLevel="0" collapsed="false">
      <c r="A107" s="0" t="n">
        <v>98.09395</v>
      </c>
      <c r="B107" s="1" t="n">
        <v>-0.01078031</v>
      </c>
      <c r="F107" s="0" t="n">
        <f aca="true">IF(OFFSET(B107,F106,0,1,1)=113,F106+3,F106)</f>
        <v>0</v>
      </c>
      <c r="G107" s="0" t="n">
        <f aca="true">IF(OFFSET(A107,$F107,0,1,1)=0,G106,OFFSET(A107,$F107,0,1,1))</f>
        <v>98.09395</v>
      </c>
      <c r="H107" s="0" t="n">
        <f aca="true">IF(OFFSET(B107,$F107,0,1,1)=0,H106,OFFSET(B107,$F107,0,1,1))</f>
        <v>-0.01078031</v>
      </c>
      <c r="I107" s="0" t="n">
        <f aca="false">H107/H$9</f>
        <v>-1.00308173578396</v>
      </c>
    </row>
    <row r="108" customFormat="false" ht="13" hidden="false" customHeight="false" outlineLevel="0" collapsed="false">
      <c r="A108" s="0" t="n">
        <v>99.93768</v>
      </c>
      <c r="B108" s="1" t="n">
        <v>-0.01127875</v>
      </c>
      <c r="F108" s="0" t="n">
        <f aca="true">IF(OFFSET(B108,F107,0,1,1)=113,F107+3,F107)</f>
        <v>0</v>
      </c>
      <c r="G108" s="0" t="n">
        <f aca="true">IF(OFFSET(A108,$F108,0,1,1)=0,G107,OFFSET(A108,$F108,0,1,1))</f>
        <v>99.93768</v>
      </c>
      <c r="H108" s="0" t="n">
        <f aca="true">IF(OFFSET(B108,$F108,0,1,1)=0,H107,OFFSET(B108,$F108,0,1,1))</f>
        <v>-0.01127875</v>
      </c>
      <c r="I108" s="0" t="n">
        <f aca="false">H108/H$9</f>
        <v>-1.04946037057128</v>
      </c>
    </row>
    <row r="109" customFormat="false" ht="13" hidden="false" customHeight="false" outlineLevel="0" collapsed="false">
      <c r="A109" s="0" t="n">
        <v>101.7654</v>
      </c>
      <c r="B109" s="1" t="n">
        <v>-0.01153031</v>
      </c>
      <c r="F109" s="0" t="n">
        <f aca="true">IF(OFFSET(B109,F108,0,1,1)=113,F108+3,F108)</f>
        <v>0</v>
      </c>
      <c r="G109" s="0" t="n">
        <f aca="true">IF(OFFSET(A109,$F109,0,1,1)=0,G108,OFFSET(A109,$F109,0,1,1))</f>
        <v>101.7654</v>
      </c>
      <c r="H109" s="0" t="n">
        <f aca="true">IF(OFFSET(B109,$F109,0,1,1)=0,H108,OFFSET(B109,$F109,0,1,1))</f>
        <v>-0.01153031</v>
      </c>
      <c r="I109" s="0" t="n">
        <f aca="false">H109/H$9</f>
        <v>-1.07286741929751</v>
      </c>
    </row>
    <row r="110" customFormat="false" ht="13" hidden="false" customHeight="false" outlineLevel="0" collapsed="false">
      <c r="A110" s="0" t="n">
        <v>103.596</v>
      </c>
      <c r="B110" s="1" t="n">
        <v>-0.01214656</v>
      </c>
      <c r="F110" s="0" t="n">
        <f aca="true">IF(OFFSET(B110,F109,0,1,1)=113,F109+3,F109)</f>
        <v>0</v>
      </c>
      <c r="G110" s="0" t="n">
        <f aca="true">IF(OFFSET(A110,$F110,0,1,1)=0,G109,OFFSET(A110,$F110,0,1,1))</f>
        <v>103.596</v>
      </c>
      <c r="H110" s="0" t="n">
        <f aca="true">IF(OFFSET(B110,$F110,0,1,1)=0,H109,OFFSET(B110,$F110,0,1,1))</f>
        <v>-0.01214656</v>
      </c>
      <c r="I110" s="0" t="n">
        <f aca="false">H110/H$9</f>
        <v>-1.13020798925114</v>
      </c>
    </row>
    <row r="111" customFormat="false" ht="13" hidden="false" customHeight="false" outlineLevel="0" collapsed="false">
      <c r="A111" s="0" t="n">
        <v>105.3639</v>
      </c>
      <c r="B111" s="1" t="n">
        <v>-0.01243781</v>
      </c>
      <c r="F111" s="0" t="n">
        <f aca="true">IF(OFFSET(B111,F110,0,1,1)=113,F110+3,F110)</f>
        <v>0</v>
      </c>
      <c r="G111" s="0" t="n">
        <f aca="true">IF(OFFSET(A111,$F111,0,1,1)=0,G110,OFFSET(A111,$F111,0,1,1))</f>
        <v>105.3639</v>
      </c>
      <c r="H111" s="0" t="n">
        <f aca="true">IF(OFFSET(B111,$F111,0,1,1)=0,H110,OFFSET(B111,$F111,0,1,1))</f>
        <v>-0.01243781</v>
      </c>
      <c r="I111" s="0" t="n">
        <f aca="false">H111/H$9</f>
        <v>-1.15730809634891</v>
      </c>
    </row>
    <row r="112" customFormat="false" ht="13" hidden="false" customHeight="false" outlineLevel="0" collapsed="false">
      <c r="A112" s="0" t="n">
        <v>107.3545</v>
      </c>
      <c r="B112" s="1" t="n">
        <v>-0.01224875</v>
      </c>
      <c r="F112" s="0" t="n">
        <f aca="true">IF(OFFSET(B112,F111,0,1,1)=113,F111+3,F111)</f>
        <v>0</v>
      </c>
      <c r="G112" s="0" t="n">
        <f aca="true">IF(OFFSET(A112,$F112,0,1,1)=0,G111,OFFSET(A112,$F112,0,1,1))</f>
        <v>107.3545</v>
      </c>
      <c r="H112" s="0" t="n">
        <f aca="true">IF(OFFSET(B112,$F112,0,1,1)=0,H111,OFFSET(B112,$F112,0,1,1))</f>
        <v>-0.01224875</v>
      </c>
      <c r="I112" s="0" t="n">
        <f aca="false">H112/H$9</f>
        <v>-1.13971652124881</v>
      </c>
    </row>
    <row r="113" customFormat="false" ht="13" hidden="false" customHeight="false" outlineLevel="0" collapsed="false">
      <c r="A113" s="0" t="n">
        <v>109.3624</v>
      </c>
      <c r="B113" s="1" t="n">
        <v>-0.01243219</v>
      </c>
      <c r="F113" s="0" t="n">
        <f aca="true">IF(OFFSET(B113,F112,0,1,1)=113,F112+3,F112)</f>
        <v>0</v>
      </c>
      <c r="G113" s="0" t="n">
        <f aca="true">IF(OFFSET(A113,$F113,0,1,1)=0,G112,OFFSET(A113,$F113,0,1,1))</f>
        <v>109.3624</v>
      </c>
      <c r="H113" s="0" t="n">
        <f aca="true">IF(OFFSET(B113,$F113,0,1,1)=0,H112,OFFSET(B113,$F113,0,1,1))</f>
        <v>-0.01243219</v>
      </c>
      <c r="I113" s="0" t="n">
        <f aca="false">H113/H$9</f>
        <v>-1.15678516896044</v>
      </c>
    </row>
    <row r="114" customFormat="false" ht="13" hidden="false" customHeight="false" outlineLevel="0" collapsed="false">
      <c r="A114" s="0" t="n">
        <v>111.4388</v>
      </c>
      <c r="B114" s="1" t="n">
        <v>-0.01283656</v>
      </c>
      <c r="F114" s="0" t="n">
        <f aca="true">IF(OFFSET(B114,F113,0,1,1)=113,F113+3,F113)</f>
        <v>0</v>
      </c>
      <c r="G114" s="0" t="n">
        <f aca="true">IF(OFFSET(A114,$F114,0,1,1)=0,G113,OFFSET(A114,$F114,0,1,1))</f>
        <v>111.4388</v>
      </c>
      <c r="H114" s="0" t="n">
        <f aca="true">IF(OFFSET(B114,$F114,0,1,1)=0,H113,OFFSET(B114,$F114,0,1,1))</f>
        <v>-0.01283656</v>
      </c>
      <c r="I114" s="0" t="n">
        <f aca="false">H114/H$9</f>
        <v>-1.19441081808361</v>
      </c>
    </row>
    <row r="115" customFormat="false" ht="13" hidden="false" customHeight="false" outlineLevel="0" collapsed="false">
      <c r="A115" s="0" t="n">
        <v>113.4909</v>
      </c>
      <c r="B115" s="1" t="n">
        <v>-0.01247187</v>
      </c>
      <c r="F115" s="0" t="n">
        <f aca="true">IF(OFFSET(B115,F114,0,1,1)=113,F114+3,F114)</f>
        <v>0</v>
      </c>
      <c r="G115" s="0" t="n">
        <f aca="true">IF(OFFSET(A115,$F115,0,1,1)=0,G114,OFFSET(A115,$F115,0,1,1))</f>
        <v>113.4909</v>
      </c>
      <c r="H115" s="0" t="n">
        <f aca="true">IF(OFFSET(B115,$F115,0,1,1)=0,H114,OFFSET(B115,$F115,0,1,1))</f>
        <v>-0.01247187</v>
      </c>
      <c r="I115" s="0" t="n">
        <f aca="false">H115/H$9</f>
        <v>-1.1604772968562</v>
      </c>
    </row>
    <row r="116" customFormat="false" ht="13" hidden="false" customHeight="false" outlineLevel="0" collapsed="false">
      <c r="A116" s="0" t="n">
        <v>115.514</v>
      </c>
      <c r="B116" s="1" t="n">
        <v>-0.01275125</v>
      </c>
      <c r="F116" s="0" t="n">
        <f aca="true">IF(OFFSET(B116,F115,0,1,1)=113,F115+3,F115)</f>
        <v>0</v>
      </c>
      <c r="G116" s="0" t="n">
        <f aca="true">IF(OFFSET(A116,$F116,0,1,1)=0,G115,OFFSET(A116,$F116,0,1,1))</f>
        <v>115.514</v>
      </c>
      <c r="H116" s="0" t="n">
        <f aca="true">IF(OFFSET(B116,$F116,0,1,1)=0,H115,OFFSET(B116,$F116,0,1,1))</f>
        <v>-0.01275125</v>
      </c>
      <c r="I116" s="0" t="n">
        <f aca="false">H116/H$9</f>
        <v>-1.18647292920289</v>
      </c>
    </row>
    <row r="117" customFormat="false" ht="13" hidden="false" customHeight="false" outlineLevel="0" collapsed="false">
      <c r="A117" s="0" t="n">
        <v>117.5371</v>
      </c>
      <c r="B117" s="1" t="n">
        <v>-0.01306875</v>
      </c>
      <c r="F117" s="0" t="n">
        <f aca="true">IF(OFFSET(B117,F116,0,1,1)=113,F116+3,F116)</f>
        <v>0</v>
      </c>
      <c r="G117" s="0" t="n">
        <f aca="true">IF(OFFSET(A117,$F117,0,1,1)=0,G116,OFFSET(A117,$F117,0,1,1))</f>
        <v>117.5371</v>
      </c>
      <c r="H117" s="0" t="n">
        <f aca="true">IF(OFFSET(B117,$F117,0,1,1)=0,H116,OFFSET(B117,$F117,0,1,1))</f>
        <v>-0.01306875</v>
      </c>
      <c r="I117" s="0" t="n">
        <f aca="false">H117/H$9</f>
        <v>-1.21601553522363</v>
      </c>
    </row>
    <row r="118" customFormat="false" ht="13" hidden="false" customHeight="false" outlineLevel="0" collapsed="false">
      <c r="A118" s="0" t="n">
        <v>119.6045</v>
      </c>
      <c r="B118" s="1" t="n">
        <v>-0.01416063</v>
      </c>
      <c r="F118" s="0" t="n">
        <f aca="true">IF(OFFSET(B118,F117,0,1,1)=113,F117+3,F117)</f>
        <v>0</v>
      </c>
      <c r="G118" s="0" t="n">
        <f aca="true">IF(OFFSET(A118,$F118,0,1,1)=0,G117,OFFSET(A118,$F118,0,1,1))</f>
        <v>119.6045</v>
      </c>
      <c r="H118" s="0" t="n">
        <f aca="true">IF(OFFSET(B118,$F118,0,1,1)=0,H117,OFFSET(B118,$F118,0,1,1))</f>
        <v>-0.01416063</v>
      </c>
      <c r="I118" s="0" t="n">
        <f aca="false">H118/H$9</f>
        <v>-1.31761232470999</v>
      </c>
    </row>
    <row r="119" customFormat="false" ht="13" hidden="false" customHeight="false" outlineLevel="0" collapsed="false">
      <c r="A119" s="0" t="n">
        <v>121.6386</v>
      </c>
      <c r="B119" s="1" t="n">
        <v>-0.01475062</v>
      </c>
      <c r="F119" s="0" t="n">
        <f aca="true">IF(OFFSET(B119,F118,0,1,1)=113,F118+3,F118)</f>
        <v>0</v>
      </c>
      <c r="G119" s="0" t="n">
        <f aca="true">IF(OFFSET(A119,$F119,0,1,1)=0,G118,OFFSET(A119,$F119,0,1,1))</f>
        <v>121.6386</v>
      </c>
      <c r="H119" s="0" t="n">
        <f aca="true">IF(OFFSET(B119,$F119,0,1,1)=0,H118,OFFSET(B119,$F119,0,1,1))</f>
        <v>-0.01475062</v>
      </c>
      <c r="I119" s="0" t="n">
        <f aca="false">H119/H$9</f>
        <v>-1.37250946526487</v>
      </c>
    </row>
    <row r="120" customFormat="false" ht="13" hidden="false" customHeight="false" outlineLevel="0" collapsed="false">
      <c r="A120" s="0" t="n">
        <v>123.6139</v>
      </c>
      <c r="B120" s="0" t="n">
        <v>-0.0150725</v>
      </c>
      <c r="F120" s="0" t="n">
        <f aca="true">IF(OFFSET(B120,F119,0,1,1)=113,F119+3,F119)</f>
        <v>0</v>
      </c>
      <c r="G120" s="0" t="n">
        <f aca="true">IF(OFFSET(A120,$F120,0,1,1)=0,G119,OFFSET(A120,$F120,0,1,1))</f>
        <v>123.6139</v>
      </c>
      <c r="H120" s="0" t="n">
        <f aca="true">IF(OFFSET(B120,$F120,0,1,1)=0,H119,OFFSET(B120,$F120,0,1,1))</f>
        <v>-0.0150725</v>
      </c>
      <c r="I120" s="0" t="n">
        <f aca="false">H120/H$9</f>
        <v>-1.40245961967733</v>
      </c>
    </row>
    <row r="121" customFormat="false" ht="13" hidden="false" customHeight="false" outlineLevel="0" collapsed="false">
      <c r="A121" s="0" t="n">
        <v>125.6869</v>
      </c>
      <c r="B121" s="0" t="n">
        <v>-0.0152025</v>
      </c>
      <c r="F121" s="0" t="n">
        <f aca="true">IF(OFFSET(B121,F120,0,1,1)=113,F120+3,F120)</f>
        <v>0</v>
      </c>
      <c r="G121" s="0" t="n">
        <f aca="true">IF(OFFSET(A121,$F121,0,1,1)=0,G120,OFFSET(A121,$F121,0,1,1))</f>
        <v>125.6869</v>
      </c>
      <c r="H121" s="0" t="n">
        <f aca="true">IF(OFFSET(B121,$F121,0,1,1)=0,H120,OFFSET(B121,$F121,0,1,1))</f>
        <v>-0.0152025</v>
      </c>
      <c r="I121" s="0" t="n">
        <f aca="false">H121/H$9</f>
        <v>-1.41455580481968</v>
      </c>
    </row>
    <row r="122" customFormat="false" ht="13" hidden="false" customHeight="false" outlineLevel="0" collapsed="false">
      <c r="A122" s="0" t="n">
        <v>127.7227</v>
      </c>
      <c r="B122" s="1" t="n">
        <v>-0.01563094</v>
      </c>
      <c r="F122" s="0" t="n">
        <f aca="true">IF(OFFSET(B122,F121,0,1,1)=113,F121+3,F121)</f>
        <v>0</v>
      </c>
      <c r="G122" s="0" t="n">
        <f aca="true">IF(OFFSET(A122,$F122,0,1,1)=0,G121,OFFSET(A122,$F122,0,1,1))</f>
        <v>127.7227</v>
      </c>
      <c r="H122" s="0" t="n">
        <f aca="true">IF(OFFSET(B122,$F122,0,1,1)=0,H121,OFFSET(B122,$F122,0,1,1))</f>
        <v>-0.01563094</v>
      </c>
      <c r="I122" s="0" t="n">
        <f aca="false">H122/H$9</f>
        <v>-1.45442110914574</v>
      </c>
    </row>
    <row r="123" customFormat="false" ht="13" hidden="false" customHeight="false" outlineLevel="0" collapsed="false">
      <c r="A123" s="0" t="n">
        <v>129.6966</v>
      </c>
      <c r="B123" s="0" t="n">
        <v>-0.0152975</v>
      </c>
      <c r="F123" s="0" t="n">
        <f aca="true">IF(OFFSET(B123,F122,0,1,1)=113,F122+3,F122)</f>
        <v>0</v>
      </c>
      <c r="G123" s="0" t="n">
        <f aca="true">IF(OFFSET(A123,$F123,0,1,1)=0,G122,OFFSET(A123,$F123,0,1,1))</f>
        <v>129.6966</v>
      </c>
      <c r="H123" s="0" t="n">
        <f aca="true">IF(OFFSET(B123,$F123,0,1,1)=0,H122,OFFSET(B123,$F123,0,1,1))</f>
        <v>-0.0152975</v>
      </c>
      <c r="I123" s="0" t="n">
        <f aca="false">H123/H$9</f>
        <v>-1.42339532473139</v>
      </c>
    </row>
    <row r="124" customFormat="false" ht="13" hidden="false" customHeight="false" outlineLevel="0" collapsed="false">
      <c r="A124" s="0" t="n">
        <v>131.7192</v>
      </c>
      <c r="B124" s="1" t="n">
        <v>-0.01547406</v>
      </c>
      <c r="F124" s="0" t="n">
        <f aca="true">IF(OFFSET(B124,F123,0,1,1)=113,F123+3,F123)</f>
        <v>0</v>
      </c>
      <c r="G124" s="0" t="n">
        <f aca="true">IF(OFFSET(A124,$F124,0,1,1)=0,G123,OFFSET(A124,$F124,0,1,1))</f>
        <v>131.7192</v>
      </c>
      <c r="H124" s="0" t="n">
        <f aca="true">IF(OFFSET(B124,$F124,0,1,1)=0,H123,OFFSET(B124,$F124,0,1,1))</f>
        <v>-0.01547406</v>
      </c>
      <c r="I124" s="0" t="n">
        <f aca="false">H124/H$9</f>
        <v>-1.43982380510626</v>
      </c>
    </row>
    <row r="125" customFormat="false" ht="13" hidden="false" customHeight="false" outlineLevel="0" collapsed="false">
      <c r="A125" s="0" t="n">
        <v>133.743</v>
      </c>
      <c r="B125" s="1" t="n">
        <v>-0.01563063</v>
      </c>
      <c r="F125" s="0" t="n">
        <f aca="true">IF(OFFSET(B125,F124,0,1,1)=113,F124+3,F124)</f>
        <v>0</v>
      </c>
      <c r="G125" s="0" t="n">
        <f aca="true">IF(OFFSET(A125,$F125,0,1,1)=0,G124,OFFSET(A125,$F125,0,1,1))</f>
        <v>133.743</v>
      </c>
      <c r="H125" s="0" t="n">
        <f aca="true">IF(OFFSET(B125,$F125,0,1,1)=0,H124,OFFSET(B125,$F125,0,1,1))</f>
        <v>-0.01563063</v>
      </c>
      <c r="I125" s="0" t="n">
        <f aca="false">H125/H$9</f>
        <v>-1.45439226439655</v>
      </c>
    </row>
    <row r="126" customFormat="false" ht="13" hidden="false" customHeight="false" outlineLevel="0" collapsed="false">
      <c r="A126" s="0" t="n">
        <v>135.7223</v>
      </c>
      <c r="B126" s="1" t="n">
        <v>-0.01595781</v>
      </c>
      <c r="F126" s="0" t="n">
        <f aca="true">IF(OFFSET(B126,F125,0,1,1)=113,F125+3,F125)</f>
        <v>0</v>
      </c>
      <c r="G126" s="0" t="n">
        <f aca="true">IF(OFFSET(A126,$F126,0,1,1)=0,G125,OFFSET(A126,$F126,0,1,1))</f>
        <v>135.7223</v>
      </c>
      <c r="H126" s="0" t="n">
        <f aca="true">IF(OFFSET(B126,$F126,0,1,1)=0,H125,OFFSET(B126,$F126,0,1,1))</f>
        <v>-0.01595781</v>
      </c>
      <c r="I126" s="0" t="n">
        <f aca="false">H126/H$9</f>
        <v>-1.48483557097251</v>
      </c>
    </row>
    <row r="127" customFormat="false" ht="13" hidden="false" customHeight="false" outlineLevel="0" collapsed="false">
      <c r="A127" s="0" t="n">
        <v>137.6435</v>
      </c>
      <c r="B127" s="1" t="n">
        <v>-0.01604781</v>
      </c>
      <c r="F127" s="0" t="n">
        <f aca="true">IF(OFFSET(B127,F126,0,1,1)=113,F126+3,F126)</f>
        <v>0</v>
      </c>
      <c r="G127" s="0" t="n">
        <f aca="true">IF(OFFSET(A127,$F127,0,1,1)=0,G126,OFFSET(A127,$F127,0,1,1))</f>
        <v>137.6435</v>
      </c>
      <c r="H127" s="0" t="n">
        <f aca="true">IF(OFFSET(B127,$F127,0,1,1)=0,H126,OFFSET(B127,$F127,0,1,1))</f>
        <v>-0.01604781</v>
      </c>
      <c r="I127" s="0" t="n">
        <f aca="false">H127/H$9</f>
        <v>-1.49320985299413</v>
      </c>
    </row>
    <row r="128" customFormat="false" ht="13" hidden="false" customHeight="false" outlineLevel="0" collapsed="false">
      <c r="A128" s="0" t="n">
        <v>139.6128</v>
      </c>
      <c r="B128" s="0" t="n">
        <v>-0.0168825</v>
      </c>
      <c r="F128" s="0" t="n">
        <f aca="true">IF(OFFSET(B128,F127,0,1,1)=113,F127+3,F127)</f>
        <v>0</v>
      </c>
      <c r="G128" s="0" t="n">
        <f aca="true">IF(OFFSET(A128,$F128,0,1,1)=0,G127,OFFSET(A128,$F128,0,1,1))</f>
        <v>139.6128</v>
      </c>
      <c r="H128" s="0" t="n">
        <f aca="true">IF(OFFSET(B128,$F128,0,1,1)=0,H127,OFFSET(B128,$F128,0,1,1))</f>
        <v>-0.0168825</v>
      </c>
      <c r="I128" s="0" t="n">
        <f aca="false">H128/H$9</f>
        <v>-1.57087573589003</v>
      </c>
    </row>
    <row r="129" customFormat="false" ht="13" hidden="false" customHeight="false" outlineLevel="0" collapsed="false">
      <c r="A129" s="0" t="n">
        <v>141.5994</v>
      </c>
      <c r="B129" s="1" t="n">
        <v>-0.01682969</v>
      </c>
      <c r="F129" s="0" t="n">
        <f aca="true">IF(OFFSET(B129,F128,0,1,1)=113,F128+3,F128)</f>
        <v>0</v>
      </c>
      <c r="G129" s="0" t="n">
        <f aca="true">IF(OFFSET(A129,$F129,0,1,1)=0,G128,OFFSET(A129,$F129,0,1,1))</f>
        <v>141.5994</v>
      </c>
      <c r="H129" s="0" t="n">
        <f aca="true">IF(OFFSET(B129,$F129,0,1,1)=0,H128,OFFSET(B129,$F129,0,1,1))</f>
        <v>-0.01682969</v>
      </c>
      <c r="I129" s="0" t="n">
        <f aca="false">H129/H$9</f>
        <v>-1.5659618932949</v>
      </c>
    </row>
    <row r="130" customFormat="false" ht="13" hidden="false" customHeight="false" outlineLevel="0" collapsed="false">
      <c r="A130" s="0" t="n">
        <v>143.5243</v>
      </c>
      <c r="B130" s="1" t="n">
        <v>-0.01676937</v>
      </c>
      <c r="F130" s="0" t="n">
        <f aca="true">IF(OFFSET(B130,F129,0,1,1)=113,F129+3,F129)</f>
        <v>0</v>
      </c>
      <c r="G130" s="0" t="n">
        <f aca="true">IF(OFFSET(A130,$F130,0,1,1)=0,G129,OFFSET(A130,$F130,0,1,1))</f>
        <v>143.5243</v>
      </c>
      <c r="H130" s="0" t="n">
        <f aca="true">IF(OFFSET(B130,$F130,0,1,1)=0,H129,OFFSET(B130,$F130,0,1,1))</f>
        <v>-0.01676937</v>
      </c>
      <c r="I130" s="0" t="n">
        <f aca="false">H130/H$9</f>
        <v>-1.56034926338885</v>
      </c>
    </row>
    <row r="131" customFormat="false" ht="13" hidden="false" customHeight="false" outlineLevel="0" collapsed="false">
      <c r="A131" s="0" t="n">
        <v>145.5353</v>
      </c>
      <c r="B131" s="1" t="n">
        <v>-0.01654969</v>
      </c>
      <c r="F131" s="0" t="n">
        <f aca="true">IF(OFFSET(B131,F130,0,1,1)=113,F130+3,F130)</f>
        <v>0</v>
      </c>
      <c r="G131" s="0" t="n">
        <f aca="true">IF(OFFSET(A131,$F131,0,1,1)=0,G130,OFFSET(A131,$F131,0,1,1))</f>
        <v>145.5353</v>
      </c>
      <c r="H131" s="0" t="n">
        <f aca="true">IF(OFFSET(B131,$F131,0,1,1)=0,H130,OFFSET(B131,$F131,0,1,1))</f>
        <v>-0.01654969</v>
      </c>
      <c r="I131" s="0" t="n">
        <f aca="false">H131/H$9</f>
        <v>-1.53990857144984</v>
      </c>
    </row>
    <row r="132" customFormat="false" ht="13" hidden="false" customHeight="false" outlineLevel="0" collapsed="false">
      <c r="A132" s="0" t="n">
        <v>147.4371</v>
      </c>
      <c r="B132" s="1" t="n">
        <v>-0.01685219</v>
      </c>
      <c r="F132" s="0" t="n">
        <f aca="true">IF(OFFSET(B132,F131,0,1,1)=113,F131+3,F131)</f>
        <v>0</v>
      </c>
      <c r="G132" s="0" t="n">
        <f aca="true">IF(OFFSET(A132,$F132,0,1,1)=0,G131,OFFSET(A132,$F132,0,1,1))</f>
        <v>147.4371</v>
      </c>
      <c r="H132" s="0" t="n">
        <f aca="true">IF(OFFSET(B132,$F132,0,1,1)=0,H131,OFFSET(B132,$F132,0,1,1))</f>
        <v>-0.01685219</v>
      </c>
      <c r="I132" s="0" t="n">
        <f aca="false">H132/H$9</f>
        <v>-1.56805546380031</v>
      </c>
    </row>
    <row r="133" customFormat="false" ht="13" hidden="false" customHeight="false" outlineLevel="0" collapsed="false">
      <c r="A133" s="0" t="n">
        <v>149.3617</v>
      </c>
      <c r="B133" s="1" t="n">
        <v>-0.01613156</v>
      </c>
      <c r="F133" s="0" t="n">
        <f aca="true">IF(OFFSET(B133,F132,0,1,1)=113,F132+3,F132)</f>
        <v>0</v>
      </c>
      <c r="G133" s="0" t="n">
        <f aca="true">IF(OFFSET(A133,$F133,0,1,1)=0,G132,OFFSET(A133,$F133,0,1,1))</f>
        <v>149.3617</v>
      </c>
      <c r="H133" s="0" t="n">
        <f aca="true">IF(OFFSET(B133,$F133,0,1,1)=0,H132,OFFSET(B133,$F133,0,1,1))</f>
        <v>-0.01613156</v>
      </c>
      <c r="I133" s="0" t="n">
        <f aca="false">H133/H$9</f>
        <v>-1.50100258765314</v>
      </c>
    </row>
    <row r="134" customFormat="false" ht="13" hidden="false" customHeight="false" outlineLevel="0" collapsed="false">
      <c r="A134" s="0" t="n">
        <v>151.2469</v>
      </c>
      <c r="B134" s="0" t="n">
        <v>-0.0164025</v>
      </c>
      <c r="F134" s="0" t="n">
        <f aca="true">IF(OFFSET(B134,F133,0,1,1)=113,F133+3,F133)</f>
        <v>0</v>
      </c>
      <c r="G134" s="0" t="n">
        <f aca="true">IF(OFFSET(A134,$F134,0,1,1)=0,G133,OFFSET(A134,$F134,0,1,1))</f>
        <v>151.2469</v>
      </c>
      <c r="H134" s="0" t="n">
        <f aca="true">IF(OFFSET(B134,$F134,0,1,1)=0,H133,OFFSET(B134,$F134,0,1,1))</f>
        <v>-0.0164025</v>
      </c>
      <c r="I134" s="0" t="n">
        <f aca="false">H134/H$9</f>
        <v>-1.52621289844136</v>
      </c>
    </row>
    <row r="135" customFormat="false" ht="13" hidden="false" customHeight="false" outlineLevel="0" collapsed="false">
      <c r="A135" s="0" t="n">
        <v>153.1077</v>
      </c>
      <c r="B135" s="0" t="n">
        <v>-0.01671</v>
      </c>
      <c r="F135" s="0" t="n">
        <f aca="true">IF(OFFSET(B135,F134,0,1,1)=113,F134+3,F134)</f>
        <v>0</v>
      </c>
      <c r="G135" s="0" t="n">
        <f aca="true">IF(OFFSET(A135,$F135,0,1,1)=0,G134,OFFSET(A135,$F135,0,1,1))</f>
        <v>153.1077</v>
      </c>
      <c r="H135" s="0" t="n">
        <f aca="true">IF(OFFSET(B135,$F135,0,1,1)=0,H134,OFFSET(B135,$F135,0,1,1))</f>
        <v>-0.01671</v>
      </c>
      <c r="I135" s="0" t="n">
        <f aca="false">H135/H$9</f>
        <v>-1.55482502868192</v>
      </c>
    </row>
    <row r="136" customFormat="false" ht="13" hidden="false" customHeight="false" outlineLevel="0" collapsed="false">
      <c r="A136" s="0" t="n">
        <v>154.9541</v>
      </c>
      <c r="B136" s="0" t="n">
        <v>-0.0177675</v>
      </c>
      <c r="F136" s="0" t="n">
        <f aca="true">IF(OFFSET(B136,F135,0,1,1)=113,F135+3,F135)</f>
        <v>0</v>
      </c>
      <c r="G136" s="0" t="n">
        <f aca="true">IF(OFFSET(A136,$F136,0,1,1)=0,G135,OFFSET(A136,$F136,0,1,1))</f>
        <v>154.9541</v>
      </c>
      <c r="H136" s="0" t="n">
        <f aca="true">IF(OFFSET(B136,$F136,0,1,1)=0,H135,OFFSET(B136,$F136,0,1,1))</f>
        <v>-0.0177675</v>
      </c>
      <c r="I136" s="0" t="n">
        <f aca="false">H136/H$9</f>
        <v>-1.65322284243602</v>
      </c>
    </row>
    <row r="137" customFormat="false" ht="13" hidden="false" customHeight="false" outlineLevel="0" collapsed="false">
      <c r="A137" s="0" t="n">
        <v>156.8235</v>
      </c>
      <c r="B137" s="1" t="n">
        <v>-0.01772875</v>
      </c>
      <c r="F137" s="0" t="n">
        <f aca="true">IF(OFFSET(B137,F136,0,1,1)=113,F136+3,F136)</f>
        <v>0</v>
      </c>
      <c r="G137" s="0" t="n">
        <f aca="true">IF(OFFSET(A137,$F137,0,1,1)=0,G136,OFFSET(A137,$F137,0,1,1))</f>
        <v>156.8235</v>
      </c>
      <c r="H137" s="0" t="n">
        <f aca="true">IF(OFFSET(B137,$F137,0,1,1)=0,H136,OFFSET(B137,$F137,0,1,1))</f>
        <v>-0.01772875</v>
      </c>
      <c r="I137" s="0" t="n">
        <f aca="false">H137/H$9</f>
        <v>-1.64961724878782</v>
      </c>
    </row>
    <row r="138" customFormat="false" ht="13" hidden="false" customHeight="false" outlineLevel="0" collapsed="false">
      <c r="A138" s="0" t="n">
        <v>158.5523</v>
      </c>
      <c r="B138" s="1" t="n">
        <v>-0.01759166</v>
      </c>
      <c r="F138" s="0" t="n">
        <f aca="true">IF(OFFSET(B138,F137,0,1,1)=113,F137+3,F137)</f>
        <v>0</v>
      </c>
      <c r="G138" s="0" t="n">
        <f aca="true">IF(OFFSET(A138,$F138,0,1,1)=0,G137,OFFSET(A138,$F138,0,1,1))</f>
        <v>158.5523</v>
      </c>
      <c r="H138" s="0" t="n">
        <f aca="true">IF(OFFSET(B138,$F138,0,1,1)=0,H137,OFFSET(B138,$F138,0,1,1))</f>
        <v>-0.01759166</v>
      </c>
      <c r="I138" s="0" t="n">
        <f aca="false">H138/H$9</f>
        <v>-1.63686135631733</v>
      </c>
    </row>
    <row r="139" customFormat="false" ht="13" hidden="false" customHeight="false" outlineLevel="0" collapsed="false">
      <c r="A139" s="0" t="n">
        <v>160.3141</v>
      </c>
      <c r="B139" s="0" t="n">
        <v>-0.01791</v>
      </c>
      <c r="F139" s="0" t="n">
        <f aca="true">IF(OFFSET(B139,F138,0,1,1)=113,F138+3,F138)</f>
        <v>0</v>
      </c>
      <c r="G139" s="0" t="n">
        <f aca="true">IF(OFFSET(A139,$F139,0,1,1)=0,G138,OFFSET(A139,$F139,0,1,1))</f>
        <v>160.3141</v>
      </c>
      <c r="H139" s="0" t="n">
        <f aca="true">IF(OFFSET(B139,$F139,0,1,1)=0,H138,OFFSET(B139,$F139,0,1,1))</f>
        <v>-0.01791</v>
      </c>
      <c r="I139" s="0" t="n">
        <f aca="false">H139/H$9</f>
        <v>-1.6664821223036</v>
      </c>
    </row>
    <row r="140" customFormat="false" ht="13" hidden="false" customHeight="false" outlineLevel="0" collapsed="false">
      <c r="A140" s="0" t="n">
        <v>162.1156</v>
      </c>
      <c r="B140" s="1" t="n">
        <v>-0.01833656</v>
      </c>
      <c r="F140" s="0" t="n">
        <f aca="true">IF(OFFSET(B140,F139,0,1,1)=113,F139+3,F139)</f>
        <v>0</v>
      </c>
      <c r="G140" s="0" t="n">
        <f aca="true">IF(OFFSET(A140,$F140,0,1,1)=0,G139,OFFSET(A140,$F140,0,1,1))</f>
        <v>162.1156</v>
      </c>
      <c r="H140" s="0" t="n">
        <f aca="true">IF(OFFSET(B140,$F140,0,1,1)=0,H139,OFFSET(B140,$F140,0,1,1))</f>
        <v>-0.01833656</v>
      </c>
      <c r="I140" s="0" t="n">
        <f aca="false">H140/H$9</f>
        <v>-1.70617249718298</v>
      </c>
    </row>
    <row r="141" customFormat="false" ht="13" hidden="false" customHeight="false" outlineLevel="0" collapsed="false">
      <c r="A141" s="0" t="n">
        <v>163.9136</v>
      </c>
      <c r="B141" s="1" t="n">
        <v>-0.01863089</v>
      </c>
      <c r="F141" s="0" t="n">
        <f aca="true">IF(OFFSET(B141,F140,0,1,1)=113,F140+3,F140)</f>
        <v>0</v>
      </c>
      <c r="G141" s="0" t="n">
        <f aca="true">IF(OFFSET(A141,$F141,0,1,1)=0,G140,OFFSET(A141,$F141,0,1,1))</f>
        <v>163.9136</v>
      </c>
      <c r="H141" s="0" t="n">
        <f aca="true">IF(OFFSET(B141,$F141,0,1,1)=0,H140,OFFSET(B141,$F141,0,1,1))</f>
        <v>-0.01863089</v>
      </c>
      <c r="I141" s="0" t="n">
        <f aca="false">H141/H$9</f>
        <v>-1.73355919082104</v>
      </c>
    </row>
    <row r="142" customFormat="false" ht="13" hidden="false" customHeight="false" outlineLevel="0" collapsed="false">
      <c r="A142" s="0" t="n">
        <v>165.4786</v>
      </c>
      <c r="B142" s="1" t="n">
        <v>-0.01849594</v>
      </c>
      <c r="F142" s="0" t="n">
        <f aca="true">IF(OFFSET(B142,F141,0,1,1)=113,F141+3,F141)</f>
        <v>0</v>
      </c>
      <c r="G142" s="0" t="n">
        <f aca="true">IF(OFFSET(A142,$F142,0,1,1)=0,G141,OFFSET(A142,$F142,0,1,1))</f>
        <v>165.4786</v>
      </c>
      <c r="H142" s="0" t="n">
        <f aca="true">IF(OFFSET(B142,$F142,0,1,1)=0,H141,OFFSET(B142,$F142,0,1,1))</f>
        <v>-0.01849594</v>
      </c>
      <c r="I142" s="0" t="n">
        <f aca="false">H142/H$9</f>
        <v>-1.7210024201675</v>
      </c>
    </row>
    <row r="143" customFormat="false" ht="13" hidden="false" customHeight="false" outlineLevel="0" collapsed="false">
      <c r="A143" s="0" t="n">
        <v>167.1298</v>
      </c>
      <c r="B143" s="1" t="n">
        <v>-0.01892656</v>
      </c>
      <c r="F143" s="0" t="n">
        <f aca="true">IF(OFFSET(B143,F142,0,1,1)=113,F142+3,F142)</f>
        <v>0</v>
      </c>
      <c r="G143" s="0" t="n">
        <f aca="true">IF(OFFSET(A143,$F143,0,1,1)=0,G142,OFFSET(A143,$F143,0,1,1))</f>
        <v>167.1298</v>
      </c>
      <c r="H143" s="0" t="n">
        <f aca="true">IF(OFFSET(B143,$F143,0,1,1)=0,H142,OFFSET(B143,$F143,0,1,1))</f>
        <v>-0.01892656</v>
      </c>
      <c r="I143" s="0" t="n">
        <f aca="false">H143/H$9</f>
        <v>-1.76107056821364</v>
      </c>
    </row>
    <row r="144" customFormat="false" ht="13" hidden="false" customHeight="false" outlineLevel="0" collapsed="false">
      <c r="A144" s="0" t="n">
        <v>168.8078</v>
      </c>
      <c r="B144" s="1" t="n">
        <v>-0.01910719</v>
      </c>
      <c r="F144" s="0" t="n">
        <f aca="true">IF(OFFSET(B144,F143,0,1,1)=113,F143+3,F143)</f>
        <v>0</v>
      </c>
      <c r="G144" s="0" t="n">
        <f aca="true">IF(OFFSET(A144,$F144,0,1,1)=0,G143,OFFSET(A144,$F144,0,1,1))</f>
        <v>168.8078</v>
      </c>
      <c r="H144" s="0" t="n">
        <f aca="true">IF(OFFSET(B144,$F144,0,1,1)=0,H143,OFFSET(B144,$F144,0,1,1))</f>
        <v>-0.01910719</v>
      </c>
      <c r="I144" s="0" t="n">
        <f aca="false">H144/H$9</f>
        <v>-1.77787775223105</v>
      </c>
    </row>
    <row r="145" customFormat="false" ht="13" hidden="false" customHeight="false" outlineLevel="0" collapsed="false">
      <c r="A145" s="0" t="n">
        <v>170.4746</v>
      </c>
      <c r="B145" s="0" t="n">
        <v>-0.0198025</v>
      </c>
      <c r="F145" s="0" t="n">
        <f aca="true">IF(OFFSET(B145,F144,0,1,1)=113,F144+3,F144)</f>
        <v>0</v>
      </c>
      <c r="G145" s="0" t="n">
        <f aca="true">IF(OFFSET(A145,$F145,0,1,1)=0,G144,OFFSET(A145,$F145,0,1,1))</f>
        <v>170.4746</v>
      </c>
      <c r="H145" s="0" t="n">
        <f aca="true">IF(OFFSET(B145,$F145,0,1,1)=0,H144,OFFSET(B145,$F145,0,1,1))</f>
        <v>-0.0198025</v>
      </c>
      <c r="I145" s="0" t="n">
        <f aca="false">H145/H$9</f>
        <v>-1.84257466370279</v>
      </c>
    </row>
    <row r="146" customFormat="false" ht="13" hidden="false" customHeight="false" outlineLevel="0" collapsed="false">
      <c r="A146" s="0" t="n">
        <v>172.1022</v>
      </c>
      <c r="B146" s="1" t="n">
        <v>-0.01927719</v>
      </c>
      <c r="F146" s="0" t="n">
        <f aca="true">IF(OFFSET(B146,F145,0,1,1)=113,F145+3,F145)</f>
        <v>0</v>
      </c>
      <c r="G146" s="0" t="n">
        <f aca="true">IF(OFFSET(A146,$F146,0,1,1)=0,G145,OFFSET(A146,$F146,0,1,1))</f>
        <v>172.1022</v>
      </c>
      <c r="H146" s="0" t="n">
        <f aca="true">IF(OFFSET(B146,$F146,0,1,1)=0,H145,OFFSET(B146,$F146,0,1,1))</f>
        <v>-0.01927719</v>
      </c>
      <c r="I146" s="0" t="n">
        <f aca="false">H146/H$9</f>
        <v>-1.79369584049412</v>
      </c>
    </row>
    <row r="147" customFormat="false" ht="13" hidden="false" customHeight="false" outlineLevel="0" collapsed="false">
      <c r="A147" s="0" t="n">
        <v>173.6609</v>
      </c>
      <c r="B147" s="1" t="n">
        <v>-0.01955875</v>
      </c>
      <c r="F147" s="0" t="n">
        <f aca="true">IF(OFFSET(B147,F146,0,1,1)=113,F146+3,F146)</f>
        <v>0</v>
      </c>
      <c r="G147" s="0" t="n">
        <f aca="true">IF(OFFSET(A147,$F147,0,1,1)=0,G146,OFFSET(A147,$F147,0,1,1))</f>
        <v>173.6609</v>
      </c>
      <c r="H147" s="0" t="n">
        <f aca="true">IF(OFFSET(B147,$F147,0,1,1)=0,H146,OFFSET(B147,$F147,0,1,1))</f>
        <v>-0.01955875</v>
      </c>
      <c r="I147" s="0" t="n">
        <f aca="false">H147/H$9</f>
        <v>-1.81989431656089</v>
      </c>
    </row>
    <row r="148" customFormat="false" ht="13" hidden="false" customHeight="false" outlineLevel="0" collapsed="false">
      <c r="A148" s="0" t="n">
        <v>175.2404</v>
      </c>
      <c r="B148" s="1" t="n">
        <v>-0.01946813</v>
      </c>
      <c r="F148" s="0" t="n">
        <f aca="true">IF(OFFSET(B148,F147,0,1,1)=113,F147+3,F147)</f>
        <v>0</v>
      </c>
      <c r="G148" s="0" t="n">
        <f aca="true">IF(OFFSET(A148,$F148,0,1,1)=0,G147,OFFSET(A148,$F148,0,1,1))</f>
        <v>175.2404</v>
      </c>
      <c r="H148" s="0" t="n">
        <f aca="true">IF(OFFSET(B148,$F148,0,1,1)=0,H147,OFFSET(B148,$F148,0,1,1))</f>
        <v>-0.01946813</v>
      </c>
      <c r="I148" s="0" t="n">
        <f aca="false">H148/H$9</f>
        <v>-1.81146234504089</v>
      </c>
    </row>
    <row r="149" customFormat="false" ht="13" hidden="false" customHeight="false" outlineLevel="0" collapsed="false">
      <c r="A149" s="0" t="n">
        <v>176.7844</v>
      </c>
      <c r="B149" s="1" t="n">
        <v>-0.01924156</v>
      </c>
      <c r="F149" s="0" t="n">
        <f aca="true">IF(OFFSET(B149,F148,0,1,1)=113,F148+3,F148)</f>
        <v>0</v>
      </c>
      <c r="G149" s="0" t="n">
        <f aca="true">IF(OFFSET(A149,$F149,0,1,1)=0,G148,OFFSET(A149,$F149,0,1,1))</f>
        <v>176.7844</v>
      </c>
      <c r="H149" s="0" t="n">
        <f aca="true">IF(OFFSET(B149,$F149,0,1,1)=0,H148,OFFSET(B149,$F149,0,1,1))</f>
        <v>-0.01924156</v>
      </c>
      <c r="I149" s="0" t="n">
        <f aca="false">H149/H$9</f>
        <v>-1.79038055528934</v>
      </c>
    </row>
    <row r="150" customFormat="false" ht="13" hidden="false" customHeight="false" outlineLevel="0" collapsed="false">
      <c r="A150" s="0" t="n">
        <v>178.249</v>
      </c>
      <c r="B150" s="1" t="n">
        <v>-0.01873719</v>
      </c>
      <c r="F150" s="0" t="n">
        <f aca="true">IF(OFFSET(B150,F149,0,1,1)=113,F149+3,F149)</f>
        <v>0</v>
      </c>
      <c r="G150" s="0" t="n">
        <f aca="true">IF(OFFSET(A150,$F150,0,1,1)=0,G149,OFFSET(A150,$F150,0,1,1))</f>
        <v>178.249</v>
      </c>
      <c r="H150" s="0" t="n">
        <f aca="true">IF(OFFSET(B150,$F150,0,1,1)=0,H149,OFFSET(B150,$F150,0,1,1))</f>
        <v>-0.01873719</v>
      </c>
      <c r="I150" s="0" t="n">
        <f aca="false">H150/H$9</f>
        <v>-1.74345014836436</v>
      </c>
    </row>
    <row r="151" customFormat="false" ht="13" hidden="false" customHeight="false" outlineLevel="0" collapsed="false">
      <c r="A151" s="0" t="n">
        <v>179.8365</v>
      </c>
      <c r="B151" s="1" t="n">
        <v>-0.01882781</v>
      </c>
      <c r="F151" s="0" t="n">
        <f aca="true">IF(OFFSET(B151,F150,0,1,1)=113,F150+3,F150)</f>
        <v>0</v>
      </c>
      <c r="G151" s="0" t="n">
        <f aca="true">IF(OFFSET(A151,$F151,0,1,1)=0,G150,OFFSET(A151,$F151,0,1,1))</f>
        <v>179.8365</v>
      </c>
      <c r="H151" s="0" t="n">
        <f aca="true">IF(OFFSET(B151,$F151,0,1,1)=0,H150,OFFSET(B151,$F151,0,1,1))</f>
        <v>-0.01882781</v>
      </c>
      <c r="I151" s="0" t="n">
        <f aca="false">H151/H$9</f>
        <v>-1.75188211988436</v>
      </c>
    </row>
    <row r="152" customFormat="false" ht="13" hidden="false" customHeight="false" outlineLevel="0" collapsed="false">
      <c r="A152" s="0" t="n">
        <v>181.3071</v>
      </c>
      <c r="B152" s="0" t="n">
        <v>-0.01807</v>
      </c>
      <c r="F152" s="0" t="n">
        <f aca="true">IF(OFFSET(B152,F151,0,1,1)=113,F151+3,F151)</f>
        <v>0</v>
      </c>
      <c r="G152" s="0" t="n">
        <f aca="true">IF(OFFSET(A152,$F152,0,1,1)=0,G151,OFFSET(A152,$F152,0,1,1))</f>
        <v>181.3071</v>
      </c>
      <c r="H152" s="0" t="n">
        <f aca="true">IF(OFFSET(B152,$F152,0,1,1)=0,H151,OFFSET(B152,$F152,0,1,1))</f>
        <v>-0.01807</v>
      </c>
      <c r="I152" s="0" t="n">
        <f aca="false">H152/H$9</f>
        <v>-1.68136973478649</v>
      </c>
    </row>
    <row r="153" customFormat="false" ht="13" hidden="false" customHeight="false" outlineLevel="0" collapsed="false">
      <c r="A153" s="0" t="n">
        <v>182.7422</v>
      </c>
      <c r="B153" s="1" t="n">
        <v>-0.01783219</v>
      </c>
      <c r="F153" s="0" t="n">
        <f aca="true">IF(OFFSET(B153,F152,0,1,1)=113,F152+3,F152)</f>
        <v>0</v>
      </c>
      <c r="G153" s="0" t="n">
        <f aca="true">IF(OFFSET(A153,$F153,0,1,1)=0,G152,OFFSET(A153,$F153,0,1,1))</f>
        <v>182.7422</v>
      </c>
      <c r="H153" s="0" t="n">
        <f aca="true">IF(OFFSET(B153,$F153,0,1,1)=0,H152,OFFSET(B153,$F153,0,1,1))</f>
        <v>-0.01783219</v>
      </c>
      <c r="I153" s="0" t="n">
        <f aca="false">H153/H$9</f>
        <v>-1.65924209025801</v>
      </c>
    </row>
    <row r="154" customFormat="false" ht="13" hidden="false" customHeight="false" outlineLevel="0" collapsed="false">
      <c r="A154" s="0" t="n">
        <v>184.1944</v>
      </c>
      <c r="B154" s="1" t="n">
        <v>-0.01791469</v>
      </c>
      <c r="F154" s="0" t="n">
        <f aca="true">IF(OFFSET(B154,F153,0,1,1)=113,F153+3,F153)</f>
        <v>0</v>
      </c>
      <c r="G154" s="0" t="n">
        <f aca="true">IF(OFFSET(A154,$F154,0,1,1)=0,G153,OFFSET(A154,$F154,0,1,1))</f>
        <v>184.1944</v>
      </c>
      <c r="H154" s="0" t="n">
        <f aca="true">IF(OFFSET(B154,$F154,0,1,1)=0,H153,OFFSET(B154,$F154,0,1,1))</f>
        <v>-0.01791469</v>
      </c>
      <c r="I154" s="0" t="n">
        <f aca="false">H154/H$9</f>
        <v>-1.6669185154445</v>
      </c>
    </row>
    <row r="155" customFormat="false" ht="13" hidden="false" customHeight="false" outlineLevel="0" collapsed="false">
      <c r="A155" s="0" t="n">
        <v>185.5786</v>
      </c>
      <c r="B155" s="1" t="n">
        <v>-0.01823031</v>
      </c>
      <c r="F155" s="0" t="n">
        <f aca="true">IF(OFFSET(B155,F154,0,1,1)=113,F154+3,F154)</f>
        <v>0</v>
      </c>
      <c r="G155" s="0" t="n">
        <f aca="true">IF(OFFSET(A155,$F155,0,1,1)=0,G154,OFFSET(A155,$F155,0,1,1))</f>
        <v>185.5786</v>
      </c>
      <c r="H155" s="0" t="n">
        <f aca="true">IF(OFFSET(B155,$F155,0,1,1)=0,H154,OFFSET(B155,$F155,0,1,1))</f>
        <v>-0.01823031</v>
      </c>
      <c r="I155" s="0" t="n">
        <f aca="false">H155/H$9</f>
        <v>-1.69628619201856</v>
      </c>
    </row>
    <row r="156" customFormat="false" ht="13" hidden="false" customHeight="false" outlineLevel="0" collapsed="false">
      <c r="A156" s="0" t="n">
        <v>186.9659</v>
      </c>
      <c r="B156" s="1" t="n">
        <v>-0.01854063</v>
      </c>
      <c r="F156" s="0" t="n">
        <f aca="true">IF(OFFSET(B156,F155,0,1,1)=113,F155+3,F155)</f>
        <v>0</v>
      </c>
      <c r="G156" s="0" t="n">
        <f aca="true">IF(OFFSET(A156,$F156,0,1,1)=0,G155,OFFSET(A156,$F156,0,1,1))</f>
        <v>186.9659</v>
      </c>
      <c r="H156" s="0" t="n">
        <f aca="true">IF(OFFSET(B156,$F156,0,1,1)=0,H155,OFFSET(B156,$F156,0,1,1))</f>
        <v>-0.01854063</v>
      </c>
      <c r="I156" s="0" t="n">
        <f aca="false">H156/H$9</f>
        <v>-1.72516071642913</v>
      </c>
    </row>
    <row r="157" customFormat="false" ht="13" hidden="false" customHeight="false" outlineLevel="0" collapsed="false">
      <c r="A157" s="0" t="n">
        <v>188.3416</v>
      </c>
      <c r="B157" s="1" t="n">
        <v>-0.01792656</v>
      </c>
      <c r="F157" s="0" t="n">
        <f aca="true">IF(OFFSET(B157,F156,0,1,1)=113,F156+3,F156)</f>
        <v>0</v>
      </c>
      <c r="G157" s="0" t="n">
        <f aca="true">IF(OFFSET(A157,$F157,0,1,1)=0,G156,OFFSET(A157,$F157,0,1,1))</f>
        <v>188.3416</v>
      </c>
      <c r="H157" s="0" t="n">
        <f aca="true">IF(OFFSET(B157,$F157,0,1,1)=0,H156,OFFSET(B157,$F157,0,1,1))</f>
        <v>-0.01792656</v>
      </c>
      <c r="I157" s="0" t="n">
        <f aca="false">H157/H$9</f>
        <v>-1.66802299019558</v>
      </c>
    </row>
    <row r="158" customFormat="false" ht="13" hidden="false" customHeight="false" outlineLevel="0" collapsed="false">
      <c r="A158" s="0" t="n">
        <v>189.7001</v>
      </c>
      <c r="B158" s="1" t="n">
        <v>-0.01725313</v>
      </c>
      <c r="F158" s="0" t="n">
        <f aca="true">IF(OFFSET(B158,F157,0,1,1)=113,F157+3,F157)</f>
        <v>0</v>
      </c>
      <c r="G158" s="0" t="n">
        <f aca="true">IF(OFFSET(A158,$F158,0,1,1)=0,G157,OFFSET(A158,$F158,0,1,1))</f>
        <v>189.7001</v>
      </c>
      <c r="H158" s="0" t="n">
        <f aca="true">IF(OFFSET(B158,$F158,0,1,1)=0,H157,OFFSET(B158,$F158,0,1,1))</f>
        <v>-0.01725313</v>
      </c>
      <c r="I158" s="0" t="n">
        <f aca="false">H158/H$9</f>
        <v>-1.60536195973087</v>
      </c>
    </row>
    <row r="159" customFormat="false" ht="13" hidden="false" customHeight="false" outlineLevel="0" collapsed="false">
      <c r="A159" s="0" t="n">
        <v>190.9767</v>
      </c>
      <c r="B159" s="1" t="n">
        <v>-0.01690687</v>
      </c>
      <c r="F159" s="0" t="n">
        <f aca="true">IF(OFFSET(B159,F158,0,1,1)=113,F158+3,F158)</f>
        <v>0</v>
      </c>
      <c r="G159" s="0" t="n">
        <f aca="true">IF(OFFSET(A159,$F159,0,1,1)=0,G158,OFFSET(A159,$F159,0,1,1))</f>
        <v>190.9767</v>
      </c>
      <c r="H159" s="0" t="n">
        <f aca="true">IF(OFFSET(B159,$F159,0,1,1)=0,H158,OFFSET(B159,$F159,0,1,1))</f>
        <v>-0.01690687</v>
      </c>
      <c r="I159" s="0" t="n">
        <f aca="false">H159/H$9</f>
        <v>-1.57314330536633</v>
      </c>
    </row>
    <row r="160" customFormat="false" ht="13" hidden="false" customHeight="false" outlineLevel="0" collapsed="false">
      <c r="A160" s="0" t="n">
        <v>192.2855</v>
      </c>
      <c r="B160" s="1" t="n">
        <v>-0.01675187</v>
      </c>
      <c r="F160" s="0" t="n">
        <f aca="true">IF(OFFSET(B160,F159,0,1,1)=113,F159+3,F159)</f>
        <v>0</v>
      </c>
      <c r="G160" s="0" t="n">
        <f aca="true">IF(OFFSET(A160,$F160,0,1,1)=0,G159,OFFSET(A160,$F160,0,1,1))</f>
        <v>192.2855</v>
      </c>
      <c r="H160" s="0" t="n">
        <f aca="true">IF(OFFSET(B160,$F160,0,1,1)=0,H159,OFFSET(B160,$F160,0,1,1))</f>
        <v>-0.01675187</v>
      </c>
      <c r="I160" s="0" t="n">
        <f aca="false">H160/H$9</f>
        <v>-1.55872093077353</v>
      </c>
    </row>
    <row r="161" customFormat="false" ht="13" hidden="false" customHeight="false" outlineLevel="0" collapsed="false">
      <c r="A161" s="0" t="n">
        <v>193.5477</v>
      </c>
      <c r="B161" s="1" t="n">
        <v>-0.01596594</v>
      </c>
      <c r="F161" s="0" t="n">
        <f aca="true">IF(OFFSET(B161,F160,0,1,1)=113,F160+3,F160)</f>
        <v>0</v>
      </c>
      <c r="G161" s="0" t="n">
        <f aca="true">IF(OFFSET(A161,$F161,0,1,1)=0,G160,OFFSET(A161,$F161,0,1,1))</f>
        <v>193.5477</v>
      </c>
      <c r="H161" s="0" t="n">
        <f aca="true">IF(OFFSET(B161,$F161,0,1,1)=0,H160,OFFSET(B161,$F161,0,1,1))</f>
        <v>-0.01596594</v>
      </c>
      <c r="I161" s="0" t="n">
        <f aca="false">H161/H$9</f>
        <v>-1.48559204778179</v>
      </c>
    </row>
    <row r="162" customFormat="false" ht="13" hidden="false" customHeight="false" outlineLevel="0" collapsed="false">
      <c r="A162" s="0" t="n">
        <v>194.7779</v>
      </c>
      <c r="B162" s="1" t="n">
        <v>-0.01578813</v>
      </c>
      <c r="F162" s="0" t="n">
        <f aca="true">IF(OFFSET(B162,F161,0,1,1)=113,F161+3,F161)</f>
        <v>0</v>
      </c>
      <c r="G162" s="0" t="n">
        <f aca="true">IF(OFFSET(A162,$F162,0,1,1)=0,G161,OFFSET(A162,$F162,0,1,1))</f>
        <v>194.7779</v>
      </c>
      <c r="H162" s="0" t="n">
        <f aca="true">IF(OFFSET(B162,$F162,0,1,1)=0,H161,OFFSET(B162,$F162,0,1,1))</f>
        <v>-0.01578813</v>
      </c>
      <c r="I162" s="0" t="n">
        <f aca="false">H162/H$9</f>
        <v>-1.4690472579344</v>
      </c>
    </row>
    <row r="163" customFormat="false" ht="13" hidden="false" customHeight="false" outlineLevel="0" collapsed="false">
      <c r="A163" s="0" t="n">
        <v>196.0363</v>
      </c>
      <c r="B163" s="1" t="n">
        <v>-0.01452281</v>
      </c>
      <c r="F163" s="0" t="n">
        <f aca="true">IF(OFFSET(B163,F162,0,1,1)=113,F162+3,F162)</f>
        <v>0</v>
      </c>
      <c r="G163" s="0" t="n">
        <f aca="true">IF(OFFSET(A163,$F163,0,1,1)=0,G162,OFFSET(A163,$F163,0,1,1))</f>
        <v>196.0363</v>
      </c>
      <c r="H163" s="0" t="n">
        <f aca="true">IF(OFFSET(B163,$F163,0,1,1)=0,H162,OFFSET(B163,$F163,0,1,1))</f>
        <v>-0.01452281</v>
      </c>
      <c r="I163" s="0" t="n">
        <f aca="false">H163/H$9</f>
        <v>-1.35131229651658</v>
      </c>
    </row>
    <row r="164" customFormat="false" ht="13" hidden="false" customHeight="false" outlineLevel="0" collapsed="false">
      <c r="A164" s="0" t="n">
        <v>197.2354</v>
      </c>
      <c r="B164" s="1" t="n">
        <v>-0.01478938</v>
      </c>
      <c r="F164" s="0" t="n">
        <f aca="true">IF(OFFSET(B164,F163,0,1,1)=113,F163+3,F163)</f>
        <v>0</v>
      </c>
      <c r="G164" s="0" t="n">
        <f aca="true">IF(OFFSET(A164,$F164,0,1,1)=0,G163,OFFSET(A164,$F164,0,1,1))</f>
        <v>197.2354</v>
      </c>
      <c r="H164" s="0" t="n">
        <f aca="true">IF(OFFSET(B164,$F164,0,1,1)=0,H163,OFFSET(B164,$F164,0,1,1))</f>
        <v>-0.01478938</v>
      </c>
      <c r="I164" s="0" t="n">
        <f aca="false">H164/H$9</f>
        <v>-1.37611598938885</v>
      </c>
    </row>
    <row r="165" customFormat="false" ht="13" hidden="false" customHeight="false" outlineLevel="0" collapsed="false">
      <c r="A165" s="0" t="n">
        <v>198.435</v>
      </c>
      <c r="B165" s="1" t="n">
        <v>-0.01600437</v>
      </c>
      <c r="F165" s="0" t="n">
        <f aca="true">IF(OFFSET(B165,F164,0,1,1)=113,F164+3,F164)</f>
        <v>0</v>
      </c>
      <c r="G165" s="0" t="n">
        <f aca="true">IF(OFFSET(A165,$F165,0,1,1)=0,G164,OFFSET(A165,$F165,0,1,1))</f>
        <v>198.435</v>
      </c>
      <c r="H165" s="0" t="n">
        <f aca="true">IF(OFFSET(B165,$F165,0,1,1)=0,H164,OFFSET(B165,$F165,0,1,1))</f>
        <v>-0.01600437</v>
      </c>
      <c r="I165" s="0" t="n">
        <f aca="false">H165/H$9</f>
        <v>-1.48916786620503</v>
      </c>
    </row>
    <row r="166" customFormat="false" ht="13" hidden="false" customHeight="false" outlineLevel="0" collapsed="false">
      <c r="A166" s="0" t="n">
        <v>199.6411</v>
      </c>
      <c r="B166" s="0" t="n">
        <v>-0.01644</v>
      </c>
      <c r="F166" s="0" t="n">
        <f aca="true">IF(OFFSET(B166,F165,0,1,1)=113,F165+3,F165)</f>
        <v>0</v>
      </c>
      <c r="G166" s="0" t="n">
        <f aca="true">IF(OFFSET(A166,$F166,0,1,1)=0,G165,OFFSET(A166,$F166,0,1,1))</f>
        <v>199.6411</v>
      </c>
      <c r="H166" s="0" t="n">
        <f aca="true">IF(OFFSET(B166,$F166,0,1,1)=0,H165,OFFSET(B166,$F166,0,1,1))</f>
        <v>-0.01644</v>
      </c>
      <c r="I166" s="0" t="n">
        <f aca="false">H166/H$9</f>
        <v>-1.52970218261704</v>
      </c>
    </row>
    <row r="167" customFormat="false" ht="13" hidden="false" customHeight="false" outlineLevel="0" collapsed="false">
      <c r="A167" s="0" t="n">
        <v>200.7578</v>
      </c>
      <c r="B167" s="1" t="n">
        <v>-0.01597875</v>
      </c>
      <c r="F167" s="0" t="n">
        <f aca="true">IF(OFFSET(B167,F166,0,1,1)=113,F166+3,F166)</f>
        <v>0</v>
      </c>
      <c r="G167" s="0" t="n">
        <f aca="true">IF(OFFSET(A167,$F167,0,1,1)=0,G166,OFFSET(A167,$F167,0,1,1))</f>
        <v>200.7578</v>
      </c>
      <c r="H167" s="0" t="n">
        <f aca="true">IF(OFFSET(B167,$F167,0,1,1)=0,H166,OFFSET(B167,$F167,0,1,1))</f>
        <v>-0.01597875</v>
      </c>
      <c r="I167" s="0" t="n">
        <f aca="false">H167/H$9</f>
        <v>-1.4867839872562</v>
      </c>
    </row>
    <row r="168" customFormat="false" ht="13" hidden="false" customHeight="false" outlineLevel="0" collapsed="false">
      <c r="A168" s="0" t="n">
        <v>201.835</v>
      </c>
      <c r="B168" s="0" t="n">
        <v>-0.0154925</v>
      </c>
      <c r="F168" s="0" t="n">
        <f aca="true">IF(OFFSET(B168,F167,0,1,1)=113,F167+3,F167)</f>
        <v>0</v>
      </c>
      <c r="G168" s="0" t="n">
        <f aca="true">IF(OFFSET(A168,$F168,0,1,1)=0,G167,OFFSET(A168,$F168,0,1,1))</f>
        <v>201.835</v>
      </c>
      <c r="H168" s="0" t="n">
        <f aca="true">IF(OFFSET(B168,$F168,0,1,1)=0,H167,OFFSET(B168,$F168,0,1,1))</f>
        <v>-0.0154925</v>
      </c>
      <c r="I168" s="0" t="n">
        <f aca="false">H168/H$9</f>
        <v>-1.44153960244492</v>
      </c>
    </row>
    <row r="169" customFormat="false" ht="13" hidden="false" customHeight="false" outlineLevel="0" collapsed="false">
      <c r="A169" s="0" t="n">
        <v>202.9756</v>
      </c>
      <c r="B169" s="0" t="n">
        <v>-0.01549</v>
      </c>
      <c r="F169" s="0" t="n">
        <f aca="true">IF(OFFSET(B169,F168,0,1,1)=113,F168+3,F168)</f>
        <v>0</v>
      </c>
      <c r="G169" s="0" t="n">
        <f aca="true">IF(OFFSET(A169,$F169,0,1,1)=0,G168,OFFSET(A169,$F169,0,1,1))</f>
        <v>202.9756</v>
      </c>
      <c r="H169" s="0" t="n">
        <f aca="true">IF(OFFSET(B169,$F169,0,1,1)=0,H168,OFFSET(B169,$F169,0,1,1))</f>
        <v>-0.01549</v>
      </c>
      <c r="I169" s="0" t="n">
        <f aca="false">H169/H$9</f>
        <v>-1.44130698349987</v>
      </c>
    </row>
    <row r="170" customFormat="false" ht="13" hidden="false" customHeight="false" outlineLevel="0" collapsed="false">
      <c r="A170" s="0" t="n">
        <v>204.0613</v>
      </c>
      <c r="B170" s="1" t="n">
        <v>-0.01484531</v>
      </c>
      <c r="F170" s="0" t="n">
        <f aca="true">IF(OFFSET(B170,F169,0,1,1)=113,F169+3,F169)</f>
        <v>0</v>
      </c>
      <c r="G170" s="0" t="n">
        <f aca="true">IF(OFFSET(A170,$F170,0,1,1)=0,G169,OFFSET(A170,$F170,0,1,1))</f>
        <v>204.0613</v>
      </c>
      <c r="H170" s="0" t="n">
        <f aca="true">IF(OFFSET(B170,$F170,0,1,1)=0,H169,OFFSET(B170,$F170,0,1,1))</f>
        <v>-0.01484531</v>
      </c>
      <c r="I170" s="0" t="n">
        <f aca="false">H170/H$9</f>
        <v>-1.3813201404274</v>
      </c>
    </row>
    <row r="171" customFormat="false" ht="13" hidden="false" customHeight="false" outlineLevel="0" collapsed="false">
      <c r="A171" s="0" t="n">
        <v>205.1388</v>
      </c>
      <c r="B171" s="1" t="n">
        <v>-0.01543906</v>
      </c>
      <c r="F171" s="0" t="n">
        <f aca="true">IF(OFFSET(B171,F170,0,1,1)=113,F170+3,F170)</f>
        <v>0</v>
      </c>
      <c r="G171" s="0" t="n">
        <f aca="true">IF(OFFSET(A171,$F171,0,1,1)=0,G170,OFFSET(A171,$F171,0,1,1))</f>
        <v>205.1388</v>
      </c>
      <c r="H171" s="0" t="n">
        <f aca="true">IF(OFFSET(B171,$F171,0,1,1)=0,H170,OFFSET(B171,$F171,0,1,1))</f>
        <v>-0.01543906</v>
      </c>
      <c r="I171" s="0" t="n">
        <f aca="false">H171/H$9</f>
        <v>-1.43656713987563</v>
      </c>
    </row>
    <row r="172" customFormat="false" ht="13" hidden="false" customHeight="false" outlineLevel="0" collapsed="false">
      <c r="A172" s="0" t="n">
        <v>206.2102</v>
      </c>
      <c r="B172" s="1" t="n">
        <v>-0.01447125</v>
      </c>
      <c r="F172" s="0" t="n">
        <f aca="true">IF(OFFSET(B172,F171,0,1,1)=113,F171+3,F171)</f>
        <v>0</v>
      </c>
      <c r="G172" s="0" t="n">
        <f aca="true">IF(OFFSET(A172,$F172,0,1,1)=0,G171,OFFSET(A172,$F172,0,1,1))</f>
        <v>206.2102</v>
      </c>
      <c r="H172" s="0" t="n">
        <f aca="true">IF(OFFSET(B172,$F172,0,1,1)=0,H171,OFFSET(B172,$F172,0,1,1))</f>
        <v>-0.01447125</v>
      </c>
      <c r="I172" s="0" t="n">
        <f aca="false">H172/H$9</f>
        <v>-1.34651476339397</v>
      </c>
    </row>
    <row r="173" customFormat="false" ht="13" hidden="false" customHeight="false" outlineLevel="0" collapsed="false">
      <c r="A173" s="0" t="n">
        <v>207.2049</v>
      </c>
      <c r="B173" s="1" t="n">
        <v>-0.01423875</v>
      </c>
      <c r="F173" s="0" t="n">
        <f aca="true">IF(OFFSET(B173,F172,0,1,1)=113,F172+3,F172)</f>
        <v>0</v>
      </c>
      <c r="G173" s="0" t="n">
        <f aca="true">IF(OFFSET(A173,$F173,0,1,1)=0,G172,OFFSET(A173,$F173,0,1,1))</f>
        <v>207.2049</v>
      </c>
      <c r="H173" s="0" t="n">
        <f aca="true">IF(OFFSET(B173,$F173,0,1,1)=0,H172,OFFSET(B173,$F173,0,1,1))</f>
        <v>-0.01423875</v>
      </c>
      <c r="I173" s="0" t="n">
        <f aca="false">H173/H$9</f>
        <v>-1.32488120150477</v>
      </c>
    </row>
    <row r="174" customFormat="false" ht="13" hidden="false" customHeight="false" outlineLevel="0" collapsed="false">
      <c r="A174" s="0" t="n">
        <v>208.2207</v>
      </c>
      <c r="B174" s="1" t="n">
        <v>-0.01384219</v>
      </c>
      <c r="F174" s="0" t="n">
        <f aca="true">IF(OFFSET(B174,F173,0,1,1)=113,F173+3,F173)</f>
        <v>0</v>
      </c>
      <c r="G174" s="0" t="n">
        <f aca="true">IF(OFFSET(A174,$F174,0,1,1)=0,G173,OFFSET(A174,$F174,0,1,1))</f>
        <v>208.2207</v>
      </c>
      <c r="H174" s="0" t="n">
        <f aca="true">IF(OFFSET(B174,$F174,0,1,1)=0,H173,OFFSET(B174,$F174,0,1,1))</f>
        <v>-0.01384219</v>
      </c>
      <c r="I174" s="0" t="n">
        <f aca="false">H174/H$9</f>
        <v>-1.28798225396592</v>
      </c>
    </row>
    <row r="175" customFormat="false" ht="13" hidden="false" customHeight="false" outlineLevel="0" collapsed="false">
      <c r="A175" s="0" t="n">
        <v>209.2328</v>
      </c>
      <c r="B175" s="1" t="n">
        <v>-0.01324094</v>
      </c>
      <c r="F175" s="0" t="n">
        <f aca="true">IF(OFFSET(B175,F174,0,1,1)=113,F174+3,F174)</f>
        <v>0</v>
      </c>
      <c r="G175" s="0" t="n">
        <f aca="true">IF(OFFSET(A175,$F175,0,1,1)=0,G174,OFFSET(A175,$F175,0,1,1))</f>
        <v>209.2328</v>
      </c>
      <c r="H175" s="0" t="n">
        <f aca="true">IF(OFFSET(B175,$F175,0,1,1)=0,H174,OFFSET(B175,$F175,0,1,1))</f>
        <v>-0.01324094</v>
      </c>
      <c r="I175" s="0" t="n">
        <f aca="false">H175/H$9</f>
        <v>-1.23203739768256</v>
      </c>
    </row>
    <row r="176" customFormat="false" ht="13" hidden="false" customHeight="false" outlineLevel="0" collapsed="false">
      <c r="A176" s="0" t="n">
        <v>210.1996</v>
      </c>
      <c r="B176" s="1" t="n">
        <v>-0.01290969</v>
      </c>
      <c r="F176" s="0" t="n">
        <f aca="true">IF(OFFSET(B176,F175,0,1,1)=113,F175+3,F175)</f>
        <v>0</v>
      </c>
      <c r="G176" s="0" t="n">
        <f aca="true">IF(OFFSET(A176,$F176,0,1,1)=0,G175,OFFSET(A176,$F176,0,1,1))</f>
        <v>210.1996</v>
      </c>
      <c r="H176" s="0" t="n">
        <f aca="true">IF(OFFSET(B176,$F176,0,1,1)=0,H175,OFFSET(B176,$F176,0,1,1))</f>
        <v>-0.01290969</v>
      </c>
      <c r="I176" s="0" t="n">
        <f aca="false">H176/H$9</f>
        <v>-1.20121538746407</v>
      </c>
    </row>
    <row r="177" customFormat="false" ht="13" hidden="false" customHeight="false" outlineLevel="0" collapsed="false">
      <c r="A177" s="0" t="n">
        <v>211.1725</v>
      </c>
      <c r="B177" s="1" t="n">
        <v>-0.01379969</v>
      </c>
      <c r="F177" s="0" t="n">
        <f aca="true">IF(OFFSET(B177,F176,0,1,1)=113,F176+3,F176)</f>
        <v>0</v>
      </c>
      <c r="G177" s="0" t="n">
        <f aca="true">IF(OFFSET(A177,$F177,0,1,1)=0,G176,OFFSET(A177,$F177,0,1,1))</f>
        <v>211.1725</v>
      </c>
      <c r="H177" s="0" t="n">
        <f aca="true">IF(OFFSET(B177,$F177,0,1,1)=0,H176,OFFSET(B177,$F177,0,1,1))</f>
        <v>-0.01379969</v>
      </c>
      <c r="I177" s="0" t="n">
        <f aca="false">H177/H$9</f>
        <v>-1.28402773190015</v>
      </c>
    </row>
    <row r="178" customFormat="false" ht="13" hidden="false" customHeight="false" outlineLevel="0" collapsed="false">
      <c r="A178" s="0" t="n">
        <v>212.1401</v>
      </c>
      <c r="B178" s="0" t="n">
        <v>-0.0129875</v>
      </c>
      <c r="F178" s="0" t="n">
        <f aca="true">IF(OFFSET(B178,F177,0,1,1)=113,F177+3,F177)</f>
        <v>0</v>
      </c>
      <c r="G178" s="0" t="n">
        <f aca="true">IF(OFFSET(A178,$F178,0,1,1)=0,G177,OFFSET(A178,$F178,0,1,1))</f>
        <v>212.1401</v>
      </c>
      <c r="H178" s="0" t="n">
        <f aca="true">IF(OFFSET(B178,$F178,0,1,1)=0,H177,OFFSET(B178,$F178,0,1,1))</f>
        <v>-0.0129875</v>
      </c>
      <c r="I178" s="0" t="n">
        <f aca="false">H178/H$9</f>
        <v>-1.20845541950966</v>
      </c>
    </row>
    <row r="179" customFormat="false" ht="13" hidden="false" customHeight="false" outlineLevel="0" collapsed="false">
      <c r="A179" s="0" t="n">
        <v>213.1155</v>
      </c>
      <c r="B179" s="1" t="n">
        <v>-0.01166062</v>
      </c>
      <c r="F179" s="0" t="n">
        <f aca="true">IF(OFFSET(B179,F178,0,1,1)=113,F178+3,F178)</f>
        <v>0</v>
      </c>
      <c r="G179" s="0" t="n">
        <f aca="true">IF(OFFSET(A179,$F179,0,1,1)=0,G178,OFFSET(A179,$F179,0,1,1))</f>
        <v>213.1155</v>
      </c>
      <c r="H179" s="0" t="n">
        <f aca="true">IF(OFFSET(B179,$F179,0,1,1)=0,H178,OFFSET(B179,$F179,0,1,1))</f>
        <v>-0.01166062</v>
      </c>
      <c r="I179" s="0" t="n">
        <f aca="false">H179/H$9</f>
        <v>-1.08499244918904</v>
      </c>
    </row>
    <row r="180" customFormat="false" ht="13" hidden="false" customHeight="false" outlineLevel="0" collapsed="false">
      <c r="A180" s="0" t="n">
        <v>214.028</v>
      </c>
      <c r="B180" s="0" t="n">
        <v>-0.01239</v>
      </c>
      <c r="F180" s="0" t="n">
        <f aca="true">IF(OFFSET(B180,F179,0,1,1)=113,F179+3,F179)</f>
        <v>0</v>
      </c>
      <c r="G180" s="0" t="n">
        <f aca="true">IF(OFFSET(A180,$F180,0,1,1)=0,G179,OFFSET(A180,$F180,0,1,1))</f>
        <v>214.028</v>
      </c>
      <c r="H180" s="0" t="n">
        <f aca="true">IF(OFFSET(B180,$F180,0,1,1)=0,H179,OFFSET(B180,$F180,0,1,1))</f>
        <v>-0.01239</v>
      </c>
      <c r="I180" s="0" t="n">
        <f aca="false">H180/H$9</f>
        <v>-1.15285949164386</v>
      </c>
    </row>
    <row r="181" customFormat="false" ht="13" hidden="false" customHeight="false" outlineLevel="0" collapsed="false">
      <c r="A181" s="0" t="n">
        <v>214.9541</v>
      </c>
      <c r="B181" s="1" t="n">
        <v>-0.01291094</v>
      </c>
      <c r="F181" s="0" t="n">
        <f aca="true">IF(OFFSET(B181,F180,0,1,1)=113,F180+3,F180)</f>
        <v>0</v>
      </c>
      <c r="G181" s="0" t="n">
        <f aca="true">IF(OFFSET(A181,$F181,0,1,1)=0,G180,OFFSET(A181,$F181,0,1,1))</f>
        <v>214.9541</v>
      </c>
      <c r="H181" s="0" t="n">
        <f aca="true">IF(OFFSET(B181,$F181,0,1,1)=0,H180,OFFSET(B181,$F181,0,1,1))</f>
        <v>-0.01291094</v>
      </c>
      <c r="I181" s="0" t="n">
        <f aca="false">H181/H$9</f>
        <v>-1.20133169693659</v>
      </c>
    </row>
    <row r="182" customFormat="false" ht="13" hidden="false" customHeight="false" outlineLevel="0" collapsed="false">
      <c r="A182" s="0" t="n">
        <v>215.8274</v>
      </c>
      <c r="B182" s="0" t="n">
        <v>-0.01307</v>
      </c>
      <c r="F182" s="0" t="n">
        <f aca="true">IF(OFFSET(B182,F181,0,1,1)=113,F181+3,F181)</f>
        <v>0</v>
      </c>
      <c r="G182" s="0" t="n">
        <f aca="true">IF(OFFSET(A182,$F182,0,1,1)=0,G181,OFFSET(A182,$F182,0,1,1))</f>
        <v>215.8274</v>
      </c>
      <c r="H182" s="0" t="n">
        <f aca="true">IF(OFFSET(B182,$F182,0,1,1)=0,H181,OFFSET(B182,$F182,0,1,1))</f>
        <v>-0.01307</v>
      </c>
      <c r="I182" s="0" t="n">
        <f aca="false">H182/H$9</f>
        <v>-1.21613184469615</v>
      </c>
    </row>
    <row r="183" customFormat="false" ht="13" hidden="false" customHeight="false" outlineLevel="0" collapsed="false">
      <c r="A183" s="0" t="n">
        <v>216.7108</v>
      </c>
      <c r="B183" s="1" t="n">
        <v>-0.01200375</v>
      </c>
      <c r="F183" s="0" t="n">
        <f aca="true">IF(OFFSET(B183,F182,0,1,1)=113,F182+3,F182)</f>
        <v>0</v>
      </c>
      <c r="G183" s="0" t="n">
        <f aca="true">IF(OFFSET(A183,$F183,0,1,1)=0,G182,OFFSET(A183,$F183,0,1,1))</f>
        <v>216.7108</v>
      </c>
      <c r="H183" s="0" t="n">
        <f aca="true">IF(OFFSET(B183,$F183,0,1,1)=0,H182,OFFSET(B183,$F183,0,1,1))</f>
        <v>-0.01200375</v>
      </c>
      <c r="I183" s="0" t="n">
        <f aca="false">H183/H$9</f>
        <v>-1.11691986463438</v>
      </c>
    </row>
    <row r="184" customFormat="false" ht="13" hidden="false" customHeight="false" outlineLevel="0" collapsed="false">
      <c r="A184" s="0" t="n">
        <v>217.5767</v>
      </c>
      <c r="B184" s="1" t="n">
        <v>-0.01182094</v>
      </c>
      <c r="F184" s="0" t="n">
        <f aca="true">IF(OFFSET(B184,F183,0,1,1)=113,F183+3,F183)</f>
        <v>0</v>
      </c>
      <c r="G184" s="0" t="n">
        <f aca="true">IF(OFFSET(A184,$F184,0,1,1)=0,G183,OFFSET(A184,$F184,0,1,1))</f>
        <v>217.5767</v>
      </c>
      <c r="H184" s="0" t="n">
        <f aca="true">IF(OFFSET(B184,$F184,0,1,1)=0,H183,OFFSET(B184,$F184,0,1,1))</f>
        <v>-0.01182094</v>
      </c>
      <c r="I184" s="0" t="n">
        <f aca="false">H184/H$9</f>
        <v>-1.0999098368969</v>
      </c>
    </row>
    <row r="185" customFormat="false" ht="13" hidden="false" customHeight="false" outlineLevel="0" collapsed="false">
      <c r="A185" s="0" t="n">
        <v>218.4291</v>
      </c>
      <c r="B185" s="1" t="n">
        <v>-0.01224594</v>
      </c>
      <c r="F185" s="0" t="n">
        <f aca="true">IF(OFFSET(B185,F184,0,1,1)=113,F184+3,F184)</f>
        <v>0</v>
      </c>
      <c r="G185" s="0" t="n">
        <f aca="true">IF(OFFSET(A185,$F185,0,1,1)=0,G184,OFFSET(A185,$F185,0,1,1))</f>
        <v>218.4291</v>
      </c>
      <c r="H185" s="0" t="n">
        <f aca="true">IF(OFFSET(B185,$F185,0,1,1)=0,H184,OFFSET(B185,$F185,0,1,1))</f>
        <v>-0.01224594</v>
      </c>
      <c r="I185" s="0" t="n">
        <f aca="false">H185/H$9</f>
        <v>-1.13945505755458</v>
      </c>
    </row>
    <row r="186" customFormat="false" ht="13" hidden="false" customHeight="false" outlineLevel="0" collapsed="false">
      <c r="A186" s="0" t="n">
        <v>219.2843</v>
      </c>
      <c r="B186" s="1" t="n">
        <v>-0.01157094</v>
      </c>
      <c r="F186" s="0" t="n">
        <f aca="true">IF(OFFSET(B186,F185,0,1,1)=113,F185+3,F185)</f>
        <v>0</v>
      </c>
      <c r="G186" s="0" t="n">
        <f aca="true">IF(OFFSET(A186,$F186,0,1,1)=0,G185,OFFSET(A186,$F186,0,1,1))</f>
        <v>219.2843</v>
      </c>
      <c r="H186" s="0" t="n">
        <f aca="true">IF(OFFSET(B186,$F186,0,1,1)=0,H185,OFFSET(B186,$F186,0,1,1))</f>
        <v>-0.01157094</v>
      </c>
      <c r="I186" s="0" t="n">
        <f aca="false">H186/H$9</f>
        <v>-1.07664794239238</v>
      </c>
    </row>
    <row r="187" customFormat="false" ht="13" hidden="false" customHeight="false" outlineLevel="0" collapsed="false">
      <c r="A187" s="0" t="n">
        <v>220.1479</v>
      </c>
      <c r="B187" s="1" t="n">
        <v>-0.009523124</v>
      </c>
      <c r="F187" s="0" t="n">
        <f aca="true">IF(OFFSET(B187,F186,0,1,1)=113,F186+3,F186)</f>
        <v>0</v>
      </c>
      <c r="G187" s="0" t="n">
        <f aca="true">IF(OFFSET(A187,$F187,0,1,1)=0,G186,OFFSET(A187,$F187,0,1,1))</f>
        <v>220.1479</v>
      </c>
      <c r="H187" s="0" t="n">
        <f aca="true">IF(OFFSET(B187,$F187,0,1,1)=0,H186,OFFSET(B187,$F187,0,1,1))</f>
        <v>-0.009523124</v>
      </c>
      <c r="I187" s="0" t="n">
        <f aca="false">H187/H$9</f>
        <v>-0.886103623365736</v>
      </c>
    </row>
    <row r="188" customFormat="false" ht="13" hidden="false" customHeight="false" outlineLevel="0" collapsed="false">
      <c r="A188" s="0" t="n">
        <v>220.9145</v>
      </c>
      <c r="B188" s="1" t="n">
        <v>-0.009324999</v>
      </c>
      <c r="F188" s="0" t="n">
        <f aca="true">IF(OFFSET(B188,F187,0,1,1)=113,F187+3,F187)</f>
        <v>0</v>
      </c>
      <c r="G188" s="0" t="n">
        <f aca="true">IF(OFFSET(A188,$F188,0,1,1)=0,G187,OFFSET(A188,$F188,0,1,1))</f>
        <v>220.9145</v>
      </c>
      <c r="H188" s="0" t="n">
        <f aca="true">IF(OFFSET(B188,$F188,0,1,1)=0,H187,OFFSET(B188,$F188,0,1,1))</f>
        <v>-0.009324999</v>
      </c>
      <c r="I188" s="0" t="n">
        <f aca="false">H188/H$9</f>
        <v>-0.867668571970906</v>
      </c>
    </row>
    <row r="189" customFormat="false" ht="13" hidden="false" customHeight="false" outlineLevel="0" collapsed="false">
      <c r="A189" s="0" t="n">
        <v>221.7333</v>
      </c>
      <c r="B189" s="1" t="n">
        <v>-0.009895624</v>
      </c>
      <c r="F189" s="0" t="n">
        <f aca="true">IF(OFFSET(B189,F188,0,1,1)=113,F188+3,F188)</f>
        <v>0</v>
      </c>
      <c r="G189" s="0" t="n">
        <f aca="true">IF(OFFSET(A189,$F189,0,1,1)=0,G188,OFFSET(A189,$F189,0,1,1))</f>
        <v>221.7333</v>
      </c>
      <c r="H189" s="0" t="n">
        <f aca="true">IF(OFFSET(B189,$F189,0,1,1)=0,H188,OFFSET(B189,$F189,0,1,1))</f>
        <v>-0.009895624</v>
      </c>
      <c r="I189" s="0" t="n">
        <f aca="false">H189/H$9</f>
        <v>-0.920763846177466</v>
      </c>
    </row>
    <row r="190" customFormat="false" ht="13" hidden="false" customHeight="false" outlineLevel="0" collapsed="false">
      <c r="A190" s="0" t="n">
        <v>222.5011</v>
      </c>
      <c r="B190" s="1" t="n">
        <v>-0.009695312</v>
      </c>
      <c r="F190" s="0" t="n">
        <f aca="true">IF(OFFSET(B190,F189,0,1,1)=113,F189+3,F189)</f>
        <v>0</v>
      </c>
      <c r="G190" s="0" t="n">
        <f aca="true">IF(OFFSET(A190,$F190,0,1,1)=0,G189,OFFSET(A190,$F190,0,1,1))</f>
        <v>222.5011</v>
      </c>
      <c r="H190" s="0" t="n">
        <f aca="true">IF(OFFSET(B190,$F190,0,1,1)=0,H189,OFFSET(B190,$F190,0,1,1))</f>
        <v>-0.009695312</v>
      </c>
      <c r="I190" s="0" t="n">
        <f aca="false">H190/H$9</f>
        <v>-0.902125299729511</v>
      </c>
    </row>
    <row r="191" customFormat="false" ht="13" hidden="false" customHeight="false" outlineLevel="0" collapsed="false">
      <c r="A191" s="0" t="n">
        <v>223.2848</v>
      </c>
      <c r="B191" s="1" t="n">
        <v>-0.009514061</v>
      </c>
      <c r="F191" s="0" t="n">
        <f aca="true">IF(OFFSET(B191,F190,0,1,1)=113,F190+3,F190)</f>
        <v>0</v>
      </c>
      <c r="G191" s="0" t="n">
        <f aca="true">IF(OFFSET(A191,$F191,0,1,1)=0,G190,OFFSET(A191,$F191,0,1,1))</f>
        <v>223.2848</v>
      </c>
      <c r="H191" s="0" t="n">
        <f aca="true">IF(OFFSET(B191,$F191,0,1,1)=0,H190,OFFSET(B191,$F191,0,1,1))</f>
        <v>-0.009514061</v>
      </c>
      <c r="I191" s="0" t="n">
        <f aca="false">H191/H$9</f>
        <v>-0.885260333166158</v>
      </c>
    </row>
    <row r="192" customFormat="false" ht="13" hidden="false" customHeight="false" outlineLevel="0" collapsed="false">
      <c r="A192" s="0" t="n">
        <v>224.0054</v>
      </c>
      <c r="B192" s="1" t="n">
        <v>-0.008758749</v>
      </c>
      <c r="F192" s="0" t="n">
        <f aca="true">IF(OFFSET(B192,F191,0,1,1)=113,F191+3,F191)</f>
        <v>0</v>
      </c>
      <c r="G192" s="0" t="n">
        <f aca="true">IF(OFFSET(A192,$F192,0,1,1)=0,G191,OFFSET(A192,$F192,0,1,1))</f>
        <v>224.0054</v>
      </c>
      <c r="H192" s="0" t="n">
        <f aca="true">IF(OFFSET(B192,$F192,0,1,1)=0,H191,OFFSET(B192,$F192,0,1,1))</f>
        <v>-0.008758749</v>
      </c>
      <c r="I192" s="0" t="n">
        <f aca="false">H192/H$9</f>
        <v>-0.814980380918175</v>
      </c>
    </row>
    <row r="193" customFormat="false" ht="13" hidden="false" customHeight="false" outlineLevel="0" collapsed="false">
      <c r="A193" s="0" t="n">
        <v>224.7259</v>
      </c>
      <c r="B193" s="1" t="n">
        <v>-0.009108125</v>
      </c>
      <c r="F193" s="0" t="n">
        <f aca="true">IF(OFFSET(B193,F192,0,1,1)=113,F192+3,F192)</f>
        <v>0</v>
      </c>
      <c r="G193" s="0" t="n">
        <f aca="true">IF(OFFSET(A193,$F193,0,1,1)=0,G192,OFFSET(A193,$F193,0,1,1))</f>
        <v>224.7259</v>
      </c>
      <c r="H193" s="0" t="n">
        <f aca="true">IF(OFFSET(B193,$F193,0,1,1)=0,H192,OFFSET(B193,$F193,0,1,1))</f>
        <v>-0.009108125</v>
      </c>
      <c r="I193" s="0" t="n">
        <f aca="false">H193/H$9</f>
        <v>-0.847488971535815</v>
      </c>
    </row>
    <row r="194" customFormat="false" ht="13" hidden="false" customHeight="false" outlineLevel="0" collapsed="false">
      <c r="A194" s="0" t="n">
        <v>225.4358</v>
      </c>
      <c r="B194" s="1" t="n">
        <v>-0.007685939</v>
      </c>
      <c r="F194" s="0" t="n">
        <f aca="true">IF(OFFSET(B194,F193,0,1,1)=113,F193+3,F193)</f>
        <v>0</v>
      </c>
      <c r="G194" s="0" t="n">
        <f aca="true">IF(OFFSET(A194,$F194,0,1,1)=0,G193,OFFSET(A194,$F194,0,1,1))</f>
        <v>225.4358</v>
      </c>
      <c r="H194" s="0" t="n">
        <f aca="true">IF(OFFSET(B194,$F194,0,1,1)=0,H193,OFFSET(B194,$F194,0,1,1))</f>
        <v>-0.007685939</v>
      </c>
      <c r="I194" s="0" t="n">
        <f aca="false">H194/H$9</f>
        <v>-0.715158008744611</v>
      </c>
    </row>
    <row r="195" customFormat="false" ht="13" hidden="false" customHeight="false" outlineLevel="0" collapsed="false">
      <c r="A195" s="0" t="n">
        <v>226.119</v>
      </c>
      <c r="B195" s="1" t="n">
        <v>-0.008566875</v>
      </c>
      <c r="F195" s="0" t="n">
        <f aca="true">IF(OFFSET(B195,F194,0,1,1)=113,F194+3,F194)</f>
        <v>0</v>
      </c>
      <c r="G195" s="0" t="n">
        <f aca="true">IF(OFFSET(A195,$F195,0,1,1)=0,G194,OFFSET(A195,$F195,0,1,1))</f>
        <v>226.119</v>
      </c>
      <c r="H195" s="0" t="n">
        <f aca="true">IF(OFFSET(B195,$F195,0,1,1)=0,H194,OFFSET(B195,$F195,0,1,1))</f>
        <v>-0.008566875</v>
      </c>
      <c r="I195" s="0" t="n">
        <f aca="false">H195/H$9</f>
        <v>-0.797126969933536</v>
      </c>
    </row>
    <row r="196" customFormat="false" ht="13" hidden="false" customHeight="false" outlineLevel="0" collapsed="false">
      <c r="A196" s="0" t="n">
        <v>226.7775</v>
      </c>
      <c r="B196" s="1" t="n">
        <v>-0.008426875</v>
      </c>
      <c r="F196" s="0" t="n">
        <f aca="true">IF(OFFSET(B196,F195,0,1,1)=113,F195+3,F195)</f>
        <v>0</v>
      </c>
      <c r="G196" s="0" t="n">
        <f aca="true">IF(OFFSET(A196,$F196,0,1,1)=0,G195,OFFSET(A196,$F196,0,1,1))</f>
        <v>226.7775</v>
      </c>
      <c r="H196" s="0" t="n">
        <f aca="true">IF(OFFSET(B196,$F196,0,1,1)=0,H195,OFFSET(B196,$F196,0,1,1))</f>
        <v>-0.008426875</v>
      </c>
      <c r="I196" s="0" t="n">
        <f aca="false">H196/H$9</f>
        <v>-0.784100309011007</v>
      </c>
    </row>
    <row r="197" customFormat="false" ht="13" hidden="false" customHeight="false" outlineLevel="0" collapsed="false">
      <c r="A197" s="0" t="n">
        <v>227.399</v>
      </c>
      <c r="B197" s="1" t="n">
        <v>-0.007993125</v>
      </c>
      <c r="F197" s="0" t="n">
        <f aca="true">IF(OFFSET(B197,F196,0,1,1)=113,F196+3,F196)</f>
        <v>0</v>
      </c>
      <c r="G197" s="0" t="n">
        <f aca="true">IF(OFFSET(A197,$F197,0,1,1)=0,G196,OFFSET(A197,$F197,0,1,1))</f>
        <v>227.399</v>
      </c>
      <c r="H197" s="0" t="n">
        <f aca="true">IF(OFFSET(B197,$F197,0,1,1)=0,H196,OFFSET(B197,$F197,0,1,1))</f>
        <v>-0.007993125</v>
      </c>
      <c r="I197" s="0" t="n">
        <f aca="false">H197/H$9</f>
        <v>-0.74374092204567</v>
      </c>
    </row>
    <row r="198" customFormat="false" ht="13" hidden="false" customHeight="false" outlineLevel="0" collapsed="false">
      <c r="A198" s="0" t="n">
        <v>228.0422</v>
      </c>
      <c r="B198" s="1" t="n">
        <v>-0.008070313</v>
      </c>
      <c r="F198" s="0" t="n">
        <f aca="true">IF(OFFSET(B198,F197,0,1,1)=113,F197+3,F197)</f>
        <v>0</v>
      </c>
      <c r="G198" s="0" t="n">
        <f aca="true">IF(OFFSET(A198,$F198,0,1,1)=0,G197,OFFSET(A198,$F198,0,1,1))</f>
        <v>228.0422</v>
      </c>
      <c r="H198" s="0" t="n">
        <f aca="true">IF(OFFSET(B198,$F198,0,1,1)=0,H197,OFFSET(B198,$F198,0,1,1))</f>
        <v>-0.008070313</v>
      </c>
      <c r="I198" s="0" t="n">
        <f aca="false">H198/H$9</f>
        <v>-0.750923078497728</v>
      </c>
    </row>
    <row r="199" customFormat="false" ht="13" hidden="false" customHeight="false" outlineLevel="0" collapsed="false">
      <c r="A199" s="0" t="n">
        <v>228.7529</v>
      </c>
      <c r="B199" s="1" t="n">
        <v>-0.007612813</v>
      </c>
      <c r="F199" s="0" t="n">
        <f aca="true">IF(OFFSET(B199,F198,0,1,1)=113,F198+3,F198)</f>
        <v>0</v>
      </c>
      <c r="G199" s="0" t="n">
        <f aca="true">IF(OFFSET(A199,$F199,0,1,1)=0,G198,OFFSET(A199,$F199,0,1,1))</f>
        <v>228.7529</v>
      </c>
      <c r="H199" s="0" t="n">
        <f aca="true">IF(OFFSET(B199,$F199,0,1,1)=0,H198,OFFSET(B199,$F199,0,1,1))</f>
        <v>-0.007612813</v>
      </c>
      <c r="I199" s="0" t="n">
        <f aca="false">H199/H$9</f>
        <v>-0.708353811554462</v>
      </c>
    </row>
    <row r="200" customFormat="false" ht="13" hidden="false" customHeight="false" outlineLevel="0" collapsed="false">
      <c r="A200" s="0" t="n">
        <v>229.5217</v>
      </c>
      <c r="B200" s="1" t="n">
        <v>-0.006976561</v>
      </c>
      <c r="F200" s="0" t="n">
        <f aca="true">IF(OFFSET(B200,F199,0,1,1)=113,F199+3,F199)</f>
        <v>0</v>
      </c>
      <c r="G200" s="0" t="n">
        <f aca="true">IF(OFFSET(A200,$F200,0,1,1)=0,G199,OFFSET(A200,$F200,0,1,1))</f>
        <v>229.5217</v>
      </c>
      <c r="H200" s="0" t="n">
        <f aca="true">IF(OFFSET(B200,$F200,0,1,1)=0,H199,OFFSET(B200,$F200,0,1,1))</f>
        <v>-0.006976561</v>
      </c>
      <c r="I200" s="0" t="n">
        <f aca="false">H200/H$9</f>
        <v>-0.64915210394531</v>
      </c>
    </row>
    <row r="201" customFormat="false" ht="13" hidden="false" customHeight="false" outlineLevel="0" collapsed="false">
      <c r="A201" s="0" t="n">
        <v>230.2991</v>
      </c>
      <c r="B201" s="1" t="n">
        <v>-0.007927813</v>
      </c>
      <c r="F201" s="0" t="n">
        <f aca="true">IF(OFFSET(B201,F200,0,1,1)=113,F200+3,F200)</f>
        <v>0</v>
      </c>
      <c r="G201" s="0" t="n">
        <f aca="true">IF(OFFSET(A201,$F201,0,1,1)=0,G200,OFFSET(A201,$F201,0,1,1))</f>
        <v>230.2991</v>
      </c>
      <c r="H201" s="0" t="n">
        <f aca="true">IF(OFFSET(B201,$F201,0,1,1)=0,H200,OFFSET(B201,$F201,0,1,1))</f>
        <v>-0.007927813</v>
      </c>
      <c r="I201" s="0" t="n">
        <f aca="false">H201/H$9</f>
        <v>-0.737663798630154</v>
      </c>
    </row>
    <row r="202" customFormat="false" ht="13" hidden="false" customHeight="false" outlineLevel="0" collapsed="false">
      <c r="A202" s="0" t="n">
        <v>231.0518</v>
      </c>
      <c r="B202" s="1" t="n">
        <v>-0.008182499</v>
      </c>
      <c r="F202" s="0" t="n">
        <f aca="true">IF(OFFSET(B202,F201,0,1,1)=113,F201+3,F201)</f>
        <v>0</v>
      </c>
      <c r="G202" s="0" t="n">
        <f aca="true">IF(OFFSET(A202,$F202,0,1,1)=0,G201,OFFSET(A202,$F202,0,1,1))</f>
        <v>231.0518</v>
      </c>
      <c r="H202" s="0" t="n">
        <f aca="true">IF(OFFSET(B202,$F202,0,1,1)=0,H201,OFFSET(B202,$F202,0,1,1))</f>
        <v>-0.008182499</v>
      </c>
      <c r="I202" s="0" t="n">
        <f aca="false">H202/H$9</f>
        <v>-0.761361714085263</v>
      </c>
    </row>
    <row r="203" customFormat="false" ht="13" hidden="false" customHeight="false" outlineLevel="0" collapsed="false">
      <c r="A203" s="0" t="n">
        <v>231.792</v>
      </c>
      <c r="B203" s="1" t="n">
        <v>-0.007698125</v>
      </c>
      <c r="F203" s="0" t="n">
        <f aca="true">IF(OFFSET(B203,F202,0,1,1)=113,F202+3,F202)</f>
        <v>0</v>
      </c>
      <c r="G203" s="0" t="n">
        <f aca="true">IF(OFFSET(A203,$F203,0,1,1)=0,G202,OFFSET(A203,$F203,0,1,1))</f>
        <v>231.792</v>
      </c>
      <c r="H203" s="0" t="n">
        <f aca="true">IF(OFFSET(B203,$F203,0,1,1)=0,H202,OFFSET(B203,$F203,0,1,1))</f>
        <v>-0.007698125</v>
      </c>
      <c r="I203" s="0" t="n">
        <f aca="false">H203/H$9</f>
        <v>-0.71629188653034</v>
      </c>
    </row>
    <row r="204" customFormat="false" ht="13" hidden="false" customHeight="false" outlineLevel="0" collapsed="false">
      <c r="A204" s="0" t="n">
        <v>232.4851</v>
      </c>
      <c r="B204" s="1" t="n">
        <v>-0.005804689</v>
      </c>
      <c r="F204" s="0" t="n">
        <f aca="true">IF(OFFSET(B204,F203,0,1,1)=113,F203+3,F203)</f>
        <v>0</v>
      </c>
      <c r="G204" s="0" t="n">
        <f aca="true">IF(OFFSET(A204,$F204,0,1,1)=0,G203,OFFSET(A204,$F204,0,1,1))</f>
        <v>232.4851</v>
      </c>
      <c r="H204" s="0" t="n">
        <f aca="true">IF(OFFSET(B204,$F204,0,1,1)=0,H203,OFFSET(B204,$F204,0,1,1))</f>
        <v>-0.005804689</v>
      </c>
      <c r="I204" s="0" t="n">
        <f aca="false">H204/H$9</f>
        <v>-0.540112252598121</v>
      </c>
    </row>
    <row r="205" customFormat="false" ht="13" hidden="false" customHeight="false" outlineLevel="0" collapsed="false">
      <c r="A205" s="0" t="n">
        <v>233.1731</v>
      </c>
      <c r="B205" s="1" t="n">
        <v>-0.006399688</v>
      </c>
      <c r="F205" s="0" t="n">
        <f aca="true">IF(OFFSET(B205,F204,0,1,1)=113,F204+3,F204)</f>
        <v>0</v>
      </c>
      <c r="G205" s="0" t="n">
        <f aca="true">IF(OFFSET(A205,$F205,0,1,1)=0,G204,OFFSET(A205,$F205,0,1,1))</f>
        <v>233.1731</v>
      </c>
      <c r="H205" s="0" t="n">
        <f aca="true">IF(OFFSET(B205,$F205,0,1,1)=0,H204,OFFSET(B205,$F205,0,1,1))</f>
        <v>-0.006399688</v>
      </c>
      <c r="I205" s="0" t="n">
        <f aca="false">H205/H$9</f>
        <v>-0.595475468471293</v>
      </c>
    </row>
    <row r="206" customFormat="false" ht="13" hidden="false" customHeight="false" outlineLevel="0" collapsed="false">
      <c r="A206" s="0" t="n">
        <v>233.7884</v>
      </c>
      <c r="B206" s="1" t="n">
        <v>-0.007562501</v>
      </c>
      <c r="F206" s="0" t="n">
        <f aca="true">IF(OFFSET(B206,F205,0,1,1)=113,F205+3,F205)</f>
        <v>0</v>
      </c>
      <c r="G206" s="0" t="n">
        <f aca="true">IF(OFFSET(A206,$F206,0,1,1)=0,G205,OFFSET(A206,$F206,0,1,1))</f>
        <v>233.7884</v>
      </c>
      <c r="H206" s="0" t="n">
        <f aca="true">IF(OFFSET(B206,$F206,0,1,1)=0,H205,OFFSET(B206,$F206,0,1,1))</f>
        <v>-0.007562501</v>
      </c>
      <c r="I206" s="0" t="n">
        <f aca="false">H206/H$9</f>
        <v>-0.703672401809217</v>
      </c>
    </row>
    <row r="207" customFormat="false" ht="13" hidden="false" customHeight="false" outlineLevel="0" collapsed="false">
      <c r="A207" s="0" t="n">
        <v>234.418</v>
      </c>
      <c r="B207" s="1" t="n">
        <v>-0.007196876</v>
      </c>
      <c r="F207" s="0" t="n">
        <f aca="true">IF(OFFSET(B207,F206,0,1,1)=113,F206+3,F206)</f>
        <v>0</v>
      </c>
      <c r="G207" s="0" t="n">
        <f aca="true">IF(OFFSET(A207,$F207,0,1,1)=0,G206,OFFSET(A207,$F207,0,1,1))</f>
        <v>234.418</v>
      </c>
      <c r="H207" s="0" t="n">
        <f aca="true">IF(OFFSET(B207,$F207,0,1,1)=0,H206,OFFSET(B207,$F207,0,1,1))</f>
        <v>-0.007196876</v>
      </c>
      <c r="I207" s="0" t="n">
        <f aca="false">H207/H$9</f>
        <v>-0.669651881096361</v>
      </c>
    </row>
    <row r="208" customFormat="false" ht="13" hidden="false" customHeight="false" outlineLevel="0" collapsed="false">
      <c r="A208" s="0" t="n">
        <v>235.0446</v>
      </c>
      <c r="B208" s="1" t="n">
        <v>-0.006803436</v>
      </c>
      <c r="F208" s="0" t="n">
        <f aca="true">IF(OFFSET(B208,F207,0,1,1)=113,F207+3,F207)</f>
        <v>0</v>
      </c>
      <c r="G208" s="0" t="n">
        <f aca="true">IF(OFFSET(A208,$F208,0,1,1)=0,G207,OFFSET(A208,$F208,0,1,1))</f>
        <v>235.0446</v>
      </c>
      <c r="H208" s="0" t="n">
        <f aca="true">IF(OFFSET(B208,$F208,0,1,1)=0,H207,OFFSET(B208,$F208,0,1,1))</f>
        <v>-0.006803436</v>
      </c>
      <c r="I208" s="0" t="n">
        <f aca="false">H208/H$9</f>
        <v>-0.633043242000932</v>
      </c>
    </row>
    <row r="209" customFormat="false" ht="13" hidden="false" customHeight="false" outlineLevel="0" collapsed="false">
      <c r="A209" s="0" t="n">
        <v>235.6475</v>
      </c>
      <c r="B209" s="1" t="n">
        <v>-0.005915937</v>
      </c>
      <c r="F209" s="0" t="n">
        <f aca="true">IF(OFFSET(B209,F208,0,1,1)=113,F208+3,F208)</f>
        <v>0</v>
      </c>
      <c r="G209" s="0" t="n">
        <f aca="true">IF(OFFSET(A209,$F209,0,1,1)=0,G208,OFFSET(A209,$F209,0,1,1))</f>
        <v>235.6475</v>
      </c>
      <c r="H209" s="0" t="n">
        <f aca="true">IF(OFFSET(B209,$F209,0,1,1)=0,H208,OFFSET(B209,$F209,0,1,1))</f>
        <v>-0.005915937</v>
      </c>
      <c r="I209" s="0" t="n">
        <f aca="false">H209/H$9</f>
        <v>-0.550463609557475</v>
      </c>
    </row>
    <row r="210" customFormat="false" ht="13" hidden="false" customHeight="false" outlineLevel="0" collapsed="false">
      <c r="A210" s="0" t="n">
        <v>236.2717</v>
      </c>
      <c r="B210" s="1" t="n">
        <v>-0.004978752</v>
      </c>
      <c r="F210" s="0" t="n">
        <f aca="true">IF(OFFSET(B210,F209,0,1,1)=113,F209+3,F209)</f>
        <v>0</v>
      </c>
      <c r="G210" s="0" t="n">
        <f aca="true">IF(OFFSET(A210,$F210,0,1,1)=0,G209,OFFSET(A210,$F210,0,1,1))</f>
        <v>236.2717</v>
      </c>
      <c r="H210" s="0" t="n">
        <f aca="true">IF(OFFSET(B210,$F210,0,1,1)=0,H209,OFFSET(B210,$F210,0,1,1))</f>
        <v>-0.004978752</v>
      </c>
      <c r="I210" s="0" t="n">
        <f aca="false">H210/H$9</f>
        <v>-0.463260815152612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236.2717</v>
      </c>
      <c r="H211" s="0" t="n">
        <f aca="true">IF(OFFSET(B211,$F211,0,1,1)=0,H210,OFFSET(B211,$F211,0,1,1))</f>
        <v>-0.004978752</v>
      </c>
      <c r="I211" s="0" t="n">
        <f aca="false">H211/H$9</f>
        <v>-0.463260815152612</v>
      </c>
    </row>
    <row r="212" customFormat="false" ht="13" hidden="false" customHeight="false" outlineLevel="0" collapsed="false">
      <c r="A212" s="0" t="n">
        <v>0</v>
      </c>
      <c r="F212" s="0" t="n">
        <f aca="true">IF(OFFSET(B212,F211,0,1,1)=113,F211+3,F211)</f>
        <v>0</v>
      </c>
      <c r="G212" s="0" t="n">
        <f aca="true">IF(OFFSET(A212,$F212,0,1,1)=0,G211,OFFSET(A212,$F212,0,1,1))</f>
        <v>236.2717</v>
      </c>
      <c r="H212" s="0" t="n">
        <f aca="true">IF(OFFSET(B212,$F212,0,1,1)=0,H211,OFFSET(B212,$F212,0,1,1))</f>
        <v>-0.004978752</v>
      </c>
      <c r="I212" s="0" t="n">
        <f aca="false">H212/H$9</f>
        <v>-0.463260815152612</v>
      </c>
    </row>
    <row r="213" customFormat="false" ht="13" hidden="false" customHeight="false" outlineLevel="0" collapsed="false">
      <c r="A213" s="0" t="n">
        <v>0</v>
      </c>
      <c r="F213" s="0" t="n">
        <f aca="true">IF(OFFSET(B213,F212,0,1,1)=113,F212+3,F212)</f>
        <v>0</v>
      </c>
      <c r="G213" s="0" t="n">
        <f aca="true">IF(OFFSET(A213,$F213,0,1,1)=0,G212,OFFSET(A213,$F213,0,1,1))</f>
        <v>236.2717</v>
      </c>
      <c r="H213" s="0" t="n">
        <f aca="true">IF(OFFSET(B213,$F213,0,1,1)=0,H212,OFFSET(B213,$F213,0,1,1))</f>
        <v>-0.004978752</v>
      </c>
      <c r="I213" s="0" t="n">
        <f aca="false">H213/H$9</f>
        <v>-0.463260815152612</v>
      </c>
    </row>
    <row r="214" customFormat="false" ht="13" hidden="false" customHeight="false" outlineLevel="0" collapsed="false">
      <c r="A214" s="0" t="n">
        <v>0</v>
      </c>
      <c r="F214" s="0" t="n">
        <f aca="true">IF(OFFSET(B214,F213,0,1,1)=113,F213+3,F213)</f>
        <v>0</v>
      </c>
      <c r="G214" s="0" t="n">
        <f aca="true">IF(OFFSET(A214,$F214,0,1,1)=0,G213,OFFSET(A214,$F214,0,1,1))</f>
        <v>236.2717</v>
      </c>
      <c r="H214" s="0" t="n">
        <f aca="true">IF(OFFSET(B214,$F214,0,1,1)=0,H213,OFFSET(B214,$F214,0,1,1))</f>
        <v>-0.004978752</v>
      </c>
      <c r="I214" s="0" t="n">
        <f aca="false">H214/H$9</f>
        <v>-0.463260815152612</v>
      </c>
    </row>
    <row r="215" customFormat="false" ht="13" hidden="false" customHeight="false" outlineLevel="0" collapsed="false">
      <c r="A215" s="0" t="n">
        <v>0</v>
      </c>
      <c r="F215" s="0" t="n">
        <f aca="true">IF(OFFSET(B215,F214,0,1,1)=113,F214+3,F214)</f>
        <v>0</v>
      </c>
      <c r="G215" s="0" t="n">
        <f aca="true">IF(OFFSET(A215,$F215,0,1,1)=0,G214,OFFSET(A215,$F215,0,1,1))</f>
        <v>236.2717</v>
      </c>
      <c r="H215" s="0" t="n">
        <f aca="true">IF(OFFSET(B215,$F215,0,1,1)=0,H214,OFFSET(B215,$F215,0,1,1))</f>
        <v>-0.004978752</v>
      </c>
      <c r="I215" s="0" t="n">
        <f aca="false">H215/H$9</f>
        <v>-0.463260815152612</v>
      </c>
    </row>
    <row r="216" customFormat="false" ht="13" hidden="false" customHeight="false" outlineLevel="0" collapsed="false">
      <c r="A216" s="0" t="n">
        <v>0</v>
      </c>
      <c r="F216" s="0" t="n">
        <f aca="true">IF(OFFSET(B216,F215,0,1,1)=113,F215+3,F215)</f>
        <v>0</v>
      </c>
      <c r="G216" s="0" t="n">
        <f aca="true">IF(OFFSET(A216,$F216,0,1,1)=0,G215,OFFSET(A216,$F216,0,1,1))</f>
        <v>236.2717</v>
      </c>
      <c r="H216" s="0" t="n">
        <f aca="true">IF(OFFSET(B216,$F216,0,1,1)=0,H215,OFFSET(B216,$F216,0,1,1))</f>
        <v>-0.004978752</v>
      </c>
      <c r="I216" s="0" t="n">
        <f aca="false">H216/H$9</f>
        <v>-0.463260815152612</v>
      </c>
    </row>
    <row r="217" customFormat="false" ht="13" hidden="false" customHeight="false" outlineLevel="0" collapsed="false">
      <c r="A217" s="0" t="n">
        <v>0</v>
      </c>
      <c r="F217" s="0" t="n">
        <f aca="true">IF(OFFSET(B217,F216,0,1,1)=113,F216+3,F216)</f>
        <v>0</v>
      </c>
      <c r="G217" s="0" t="n">
        <f aca="true">IF(OFFSET(A217,$F217,0,1,1)=0,G216,OFFSET(A217,$F217,0,1,1))</f>
        <v>236.2717</v>
      </c>
      <c r="H217" s="0" t="n">
        <f aca="true">IF(OFFSET(B217,$F217,0,1,1)=0,H216,OFFSET(B217,$F217,0,1,1))</f>
        <v>-0.004978752</v>
      </c>
      <c r="I217" s="0" t="n">
        <f aca="false">H217/H$9</f>
        <v>-0.463260815152612</v>
      </c>
    </row>
    <row r="218" customFormat="false" ht="13" hidden="false" customHeight="false" outlineLevel="0" collapsed="false">
      <c r="A218" s="0" t="n">
        <v>0</v>
      </c>
      <c r="F218" s="0" t="n">
        <f aca="true">IF(OFFSET(B218,F217,0,1,1)=113,F217+3,F217)</f>
        <v>0</v>
      </c>
      <c r="G218" s="0" t="n">
        <f aca="true">IF(OFFSET(A218,$F218,0,1,1)=0,G217,OFFSET(A218,$F218,0,1,1))</f>
        <v>236.2717</v>
      </c>
      <c r="H218" s="0" t="n">
        <f aca="true">IF(OFFSET(B218,$F218,0,1,1)=0,H217,OFFSET(B218,$F218,0,1,1))</f>
        <v>-0.004978752</v>
      </c>
      <c r="I218" s="0" t="n">
        <f aca="false">H218/H$9</f>
        <v>-0.463260815152612</v>
      </c>
    </row>
    <row r="219" customFormat="false" ht="13" hidden="false" customHeight="false" outlineLevel="0" collapsed="false">
      <c r="A219" s="0" t="n">
        <v>0</v>
      </c>
      <c r="F219" s="0" t="n">
        <f aca="true">IF(OFFSET(B219,F218,0,1,1)=113,F218+3,F218)</f>
        <v>0</v>
      </c>
      <c r="G219" s="0" t="n">
        <f aca="true">IF(OFFSET(A219,$F219,0,1,1)=0,G218,OFFSET(A219,$F219,0,1,1))</f>
        <v>236.2717</v>
      </c>
      <c r="H219" s="0" t="n">
        <f aca="true">IF(OFFSET(B219,$F219,0,1,1)=0,H218,OFFSET(B219,$F219,0,1,1))</f>
        <v>-0.004978752</v>
      </c>
      <c r="I219" s="0" t="n">
        <f aca="false">H219/H$9</f>
        <v>-0.463260815152612</v>
      </c>
    </row>
    <row r="220" customFormat="false" ht="13" hidden="false" customHeight="false" outlineLevel="0" collapsed="false">
      <c r="A220" s="0" t="n">
        <v>0</v>
      </c>
      <c r="F220" s="0" t="n">
        <f aca="true">IF(OFFSET(B220,F219,0,1,1)=113,F219+3,F219)</f>
        <v>0</v>
      </c>
      <c r="G220" s="0" t="n">
        <f aca="true">IF(OFFSET(A220,$F220,0,1,1)=0,G219,OFFSET(A220,$F220,0,1,1))</f>
        <v>236.2717</v>
      </c>
      <c r="H220" s="0" t="n">
        <f aca="true">IF(OFFSET(B220,$F220,0,1,1)=0,H219,OFFSET(B220,$F220,0,1,1))</f>
        <v>-0.004978752</v>
      </c>
      <c r="I220" s="0" t="n">
        <f aca="false">H220/H$9</f>
        <v>-0.463260815152612</v>
      </c>
    </row>
    <row r="221" customFormat="false" ht="13" hidden="false" customHeight="false" outlineLevel="0" collapsed="false">
      <c r="A221" s="0" t="n">
        <v>0</v>
      </c>
      <c r="F221" s="0" t="n">
        <f aca="true">IF(OFFSET(B221,F220,0,1,1)=113,F220+3,F220)</f>
        <v>0</v>
      </c>
      <c r="G221" s="0" t="n">
        <f aca="true">IF(OFFSET(A221,$F221,0,1,1)=0,G220,OFFSET(A221,$F221,0,1,1))</f>
        <v>236.2717</v>
      </c>
      <c r="H221" s="0" t="n">
        <f aca="true">IF(OFFSET(B221,$F221,0,1,1)=0,H220,OFFSET(B221,$F221,0,1,1))</f>
        <v>-0.004978752</v>
      </c>
      <c r="I221" s="0" t="n">
        <f aca="false">H221/H$9</f>
        <v>-0.463260815152612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236.2717</v>
      </c>
      <c r="H222" s="0" t="n">
        <f aca="true">IF(OFFSET(B222,$F222,0,1,1)=0,H221,OFFSET(B222,$F222,0,1,1))</f>
        <v>-0.004978752</v>
      </c>
      <c r="I222" s="0" t="n">
        <f aca="false">H222/H$9</f>
        <v>-0.463260815152612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236.2717</v>
      </c>
      <c r="H223" s="0" t="n">
        <f aca="true">IF(OFFSET(B223,$F223,0,1,1)=0,H222,OFFSET(B223,$F223,0,1,1))</f>
        <v>-0.004978752</v>
      </c>
      <c r="I223" s="0" t="n">
        <f aca="false">H223/H$9</f>
        <v>-0.463260815152612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236.2717</v>
      </c>
      <c r="H224" s="0" t="n">
        <f aca="true">IF(OFFSET(B224,$F224,0,1,1)=0,H223,OFFSET(B224,$F224,0,1,1))</f>
        <v>-0.004978752</v>
      </c>
      <c r="I224" s="0" t="n">
        <f aca="false">H224/H$9</f>
        <v>-0.463260815152612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236.2717</v>
      </c>
      <c r="H225" s="0" t="n">
        <f aca="true">IF(OFFSET(B225,$F225,0,1,1)=0,H224,OFFSET(B225,$F225,0,1,1))</f>
        <v>-0.004978752</v>
      </c>
      <c r="I225" s="0" t="n">
        <f aca="false">H225/H$9</f>
        <v>-0.463260815152612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236.2717</v>
      </c>
      <c r="H226" s="0" t="n">
        <f aca="true">IF(OFFSET(B226,$F226,0,1,1)=0,H225,OFFSET(B226,$F226,0,1,1))</f>
        <v>-0.004978752</v>
      </c>
      <c r="I226" s="0" t="n">
        <f aca="false">H226/H$9</f>
        <v>-0.463260815152612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236.2717</v>
      </c>
      <c r="H227" s="0" t="n">
        <f aca="true">IF(OFFSET(B227,$F227,0,1,1)=0,H226,OFFSET(B227,$F227,0,1,1))</f>
        <v>-0.004978752</v>
      </c>
      <c r="I227" s="0" t="n">
        <f aca="false">H227/H$9</f>
        <v>-0.463260815152612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236.2717</v>
      </c>
      <c r="H228" s="0" t="n">
        <f aca="true">IF(OFFSET(B228,$F228,0,1,1)=0,H227,OFFSET(B228,$F228,0,1,1))</f>
        <v>-0.004978752</v>
      </c>
      <c r="I228" s="0" t="n">
        <f aca="false">H228/H$9</f>
        <v>-0.463260815152612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236.2717</v>
      </c>
      <c r="H229" s="0" t="n">
        <f aca="true">IF(OFFSET(B229,$F229,0,1,1)=0,H228,OFFSET(B229,$F229,0,1,1))</f>
        <v>-0.004978752</v>
      </c>
      <c r="I229" s="0" t="n">
        <f aca="false">H229/H$9</f>
        <v>-0.463260815152612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236.2717</v>
      </c>
      <c r="H230" s="0" t="n">
        <f aca="true">IF(OFFSET(B230,$F230,0,1,1)=0,H229,OFFSET(B230,$F230,0,1,1))</f>
        <v>-0.004978752</v>
      </c>
      <c r="I230" s="0" t="n">
        <f aca="false">H230/H$9</f>
        <v>-0.463260815152612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236.2717</v>
      </c>
      <c r="H231" s="0" t="n">
        <f aca="true">IF(OFFSET(B231,$F231,0,1,1)=0,H230,OFFSET(B231,$F231,0,1,1))</f>
        <v>-0.004978752</v>
      </c>
      <c r="I231" s="0" t="n">
        <f aca="false">H231/H$9</f>
        <v>-0.463260815152612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236.2717</v>
      </c>
      <c r="H232" s="0" t="n">
        <f aca="true">IF(OFFSET(B232,$F232,0,1,1)=0,H231,OFFSET(B232,$F232,0,1,1))</f>
        <v>-0.004978752</v>
      </c>
      <c r="I232" s="0" t="n">
        <f aca="false">H232/H$9</f>
        <v>-0.463260815152612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236.2717</v>
      </c>
      <c r="H233" s="0" t="n">
        <f aca="true">IF(OFFSET(B233,$F233,0,1,1)=0,H232,OFFSET(B233,$F233,0,1,1))</f>
        <v>-0.004978752</v>
      </c>
      <c r="I233" s="0" t="n">
        <f aca="false">H233/H$9</f>
        <v>-0.463260815152612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236.2717</v>
      </c>
      <c r="H234" s="0" t="n">
        <f aca="true">IF(OFFSET(B234,$F234,0,1,1)=0,H233,OFFSET(B234,$F234,0,1,1))</f>
        <v>-0.004978752</v>
      </c>
      <c r="I234" s="0" t="n">
        <f aca="false">H234/H$9</f>
        <v>-0.463260815152612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236.2717</v>
      </c>
      <c r="H235" s="0" t="n">
        <f aca="true">IF(OFFSET(B235,$F235,0,1,1)=0,H234,OFFSET(B235,$F235,0,1,1))</f>
        <v>-0.004978752</v>
      </c>
      <c r="I235" s="0" t="n">
        <f aca="false">H235/H$9</f>
        <v>-0.463260815152612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236.2717</v>
      </c>
      <c r="H236" s="0" t="n">
        <f aca="true">IF(OFFSET(B236,$F236,0,1,1)=0,H235,OFFSET(B236,$F236,0,1,1))</f>
        <v>-0.004978752</v>
      </c>
      <c r="I236" s="0" t="n">
        <f aca="false">H236/H$9</f>
        <v>-0.463260815152612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236.2717</v>
      </c>
      <c r="H237" s="0" t="n">
        <f aca="true">IF(OFFSET(B237,$F237,0,1,1)=0,H236,OFFSET(B237,$F237,0,1,1))</f>
        <v>-0.004978752</v>
      </c>
      <c r="I237" s="0" t="n">
        <f aca="false">H237/H$9</f>
        <v>-0.463260815152612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236.2717</v>
      </c>
      <c r="H238" s="0" t="n">
        <f aca="true">IF(OFFSET(B238,$F238,0,1,1)=0,H237,OFFSET(B238,$F238,0,1,1))</f>
        <v>-0.004978752</v>
      </c>
      <c r="I238" s="0" t="n">
        <f aca="false">H238/H$9</f>
        <v>-0.463260815152612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236.2717</v>
      </c>
      <c r="H239" s="0" t="n">
        <f aca="true">IF(OFFSET(B239,$F239,0,1,1)=0,H238,OFFSET(B239,$F239,0,1,1))</f>
        <v>-0.004978752</v>
      </c>
      <c r="I239" s="0" t="n">
        <f aca="false">H239/H$9</f>
        <v>-0.463260815152612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236.2717</v>
      </c>
      <c r="H240" s="0" t="n">
        <f aca="true">IF(OFFSET(B240,$F240,0,1,1)=0,H239,OFFSET(B240,$F240,0,1,1))</f>
        <v>-0.004978752</v>
      </c>
      <c r="I240" s="0" t="n">
        <f aca="false">H240/H$9</f>
        <v>-0.463260815152612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236.2717</v>
      </c>
      <c r="H241" s="0" t="n">
        <f aca="true">IF(OFFSET(B241,$F241,0,1,1)=0,H240,OFFSET(B241,$F241,0,1,1))</f>
        <v>-0.004978752</v>
      </c>
      <c r="I241" s="0" t="n">
        <f aca="false">H241/H$9</f>
        <v>-0.463260815152612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236.2717</v>
      </c>
      <c r="H242" s="0" t="n">
        <f aca="true">IF(OFFSET(B242,$F242,0,1,1)=0,H241,OFFSET(B242,$F242,0,1,1))</f>
        <v>-0.004978752</v>
      </c>
      <c r="I242" s="0" t="n">
        <f aca="false">H242/H$9</f>
        <v>-0.463260815152612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236.2717</v>
      </c>
      <c r="H243" s="0" t="n">
        <f aca="true">IF(OFFSET(B243,$F243,0,1,1)=0,H242,OFFSET(B243,$F243,0,1,1))</f>
        <v>-0.004978752</v>
      </c>
      <c r="I243" s="0" t="n">
        <f aca="false">H243/H$9</f>
        <v>-0.463260815152612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236.2717</v>
      </c>
      <c r="H244" s="0" t="n">
        <f aca="true">IF(OFFSET(B244,$F244,0,1,1)=0,H243,OFFSET(B244,$F244,0,1,1))</f>
        <v>-0.004978752</v>
      </c>
      <c r="I244" s="0" t="n">
        <f aca="false">H244/H$9</f>
        <v>-0.463260815152612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236.2717</v>
      </c>
      <c r="H245" s="0" t="n">
        <f aca="true">IF(OFFSET(B245,$F245,0,1,1)=0,H244,OFFSET(B245,$F245,0,1,1))</f>
        <v>-0.004978752</v>
      </c>
      <c r="I245" s="0" t="n">
        <f aca="false">H245/H$9</f>
        <v>-0.463260815152612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236.2717</v>
      </c>
      <c r="H246" s="0" t="n">
        <f aca="true">IF(OFFSET(B246,$F246,0,1,1)=0,H245,OFFSET(B246,$F246,0,1,1))</f>
        <v>-0.004978752</v>
      </c>
      <c r="I246" s="0" t="n">
        <f aca="false">H246/H$9</f>
        <v>-0.463260815152612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236.2717</v>
      </c>
      <c r="H247" s="0" t="n">
        <f aca="true">IF(OFFSET(B247,$F247,0,1,1)=0,H246,OFFSET(B247,$F247,0,1,1))</f>
        <v>-0.004978752</v>
      </c>
      <c r="I247" s="0" t="n">
        <f aca="false">H247/H$9</f>
        <v>-0.463260815152612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236.2717</v>
      </c>
      <c r="H248" s="0" t="n">
        <f aca="true">IF(OFFSET(B248,$F248,0,1,1)=0,H247,OFFSET(B248,$F248,0,1,1))</f>
        <v>-0.004978752</v>
      </c>
      <c r="I248" s="0" t="n">
        <f aca="false">H248/H$9</f>
        <v>-0.463260815152612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236.2717</v>
      </c>
      <c r="H249" s="0" t="n">
        <f aca="true">IF(OFFSET(B249,$F249,0,1,1)=0,H248,OFFSET(B249,$F249,0,1,1))</f>
        <v>-0.004978752</v>
      </c>
      <c r="I249" s="0" t="n">
        <f aca="false">H249/H$9</f>
        <v>-0.463260815152612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236.2717</v>
      </c>
      <c r="H250" s="0" t="n">
        <f aca="true">IF(OFFSET(B250,$F250,0,1,1)=0,H249,OFFSET(B250,$F250,0,1,1))</f>
        <v>-0.004978752</v>
      </c>
      <c r="I250" s="0" t="n">
        <f aca="false">H250/H$9</f>
        <v>-0.463260815152612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236.2717</v>
      </c>
      <c r="H251" s="0" t="n">
        <f aca="true">IF(OFFSET(B251,$F251,0,1,1)=0,H250,OFFSET(B251,$F251,0,1,1))</f>
        <v>-0.004978752</v>
      </c>
      <c r="I251" s="0" t="n">
        <f aca="false">H251/H$9</f>
        <v>-0.463260815152612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236.2717</v>
      </c>
      <c r="H252" s="0" t="n">
        <f aca="true">IF(OFFSET(B252,$F252,0,1,1)=0,H251,OFFSET(B252,$F252,0,1,1))</f>
        <v>-0.004978752</v>
      </c>
      <c r="I252" s="0" t="n">
        <f aca="false">H252/H$9</f>
        <v>-0.463260815152612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236.2717</v>
      </c>
      <c r="H253" s="0" t="n">
        <f aca="true">IF(OFFSET(B253,$F253,0,1,1)=0,H252,OFFSET(B253,$F253,0,1,1))</f>
        <v>-0.004978752</v>
      </c>
      <c r="I253" s="0" t="n">
        <f aca="false">H253/H$9</f>
        <v>-0.463260815152612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236.2717</v>
      </c>
      <c r="H254" s="0" t="n">
        <f aca="true">IF(OFFSET(B254,$F254,0,1,1)=0,H253,OFFSET(B254,$F254,0,1,1))</f>
        <v>-0.004978752</v>
      </c>
      <c r="I254" s="0" t="n">
        <f aca="false">H254/H$9</f>
        <v>-0.463260815152612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236.2717</v>
      </c>
      <c r="H255" s="0" t="n">
        <f aca="true">IF(OFFSET(B255,$F255,0,1,1)=0,H254,OFFSET(B255,$F255,0,1,1))</f>
        <v>-0.004978752</v>
      </c>
      <c r="I255" s="0" t="n">
        <f aca="false">H255/H$9</f>
        <v>-0.463260815152612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236.2717</v>
      </c>
      <c r="H256" s="0" t="n">
        <f aca="true">IF(OFFSET(B256,$F256,0,1,1)=0,H255,OFFSET(B256,$F256,0,1,1))</f>
        <v>-0.004978752</v>
      </c>
      <c r="I256" s="0" t="n">
        <f aca="false">H256/H$9</f>
        <v>-0.463260815152612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236.2717</v>
      </c>
      <c r="H257" s="0" t="n">
        <f aca="true">IF(OFFSET(B257,$F257,0,1,1)=0,H256,OFFSET(B257,$F257,0,1,1))</f>
        <v>-0.004978752</v>
      </c>
      <c r="I257" s="0" t="n">
        <f aca="false">H257/H$9</f>
        <v>-0.463260815152612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236.2717</v>
      </c>
      <c r="H258" s="0" t="n">
        <f aca="true">IF(OFFSET(B258,$F258,0,1,1)=0,H257,OFFSET(B258,$F258,0,1,1))</f>
        <v>-0.004978752</v>
      </c>
      <c r="I258" s="0" t="n">
        <f aca="false">H258/H$9</f>
        <v>-0.463260815152612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236.2717</v>
      </c>
      <c r="H259" s="0" t="n">
        <f aca="true">IF(OFFSET(B259,$F259,0,1,1)=0,H258,OFFSET(B259,$F259,0,1,1))</f>
        <v>-0.004978752</v>
      </c>
      <c r="I259" s="0" t="n">
        <f aca="false">H259/H$9</f>
        <v>-0.463260815152612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236.2717</v>
      </c>
      <c r="H260" s="0" t="n">
        <f aca="true">IF(OFFSET(B260,$F260,0,1,1)=0,H259,OFFSET(B260,$F260,0,1,1))</f>
        <v>-0.004978752</v>
      </c>
      <c r="I260" s="0" t="n">
        <f aca="false">H260/H$9</f>
        <v>-0.463260815152612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236.2717</v>
      </c>
      <c r="H261" s="0" t="n">
        <f aca="true">IF(OFFSET(B261,$F261,0,1,1)=0,H260,OFFSET(B261,$F261,0,1,1))</f>
        <v>-0.004978752</v>
      </c>
      <c r="I261" s="0" t="n">
        <f aca="false">H261/H$9</f>
        <v>-0.463260815152612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236.2717</v>
      </c>
      <c r="H262" s="0" t="n">
        <f aca="true">IF(OFFSET(B262,$F262,0,1,1)=0,H261,OFFSET(B262,$F262,0,1,1))</f>
        <v>-0.004978752</v>
      </c>
      <c r="I262" s="0" t="n">
        <f aca="false">H262/H$9</f>
        <v>-0.463260815152612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236.2717</v>
      </c>
      <c r="H263" s="0" t="n">
        <f aca="true">IF(OFFSET(B263,$F263,0,1,1)=0,H262,OFFSET(B263,$F263,0,1,1))</f>
        <v>-0.004978752</v>
      </c>
      <c r="I263" s="0" t="n">
        <f aca="false">H263/H$9</f>
        <v>-0.463260815152612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236.2717</v>
      </c>
      <c r="H264" s="0" t="n">
        <f aca="true">IF(OFFSET(B264,$F264,0,1,1)=0,H263,OFFSET(B264,$F264,0,1,1))</f>
        <v>-0.004978752</v>
      </c>
      <c r="I264" s="0" t="n">
        <f aca="false">H264/H$9</f>
        <v>-0.463260815152612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236.2717</v>
      </c>
      <c r="H265" s="0" t="n">
        <f aca="true">IF(OFFSET(B265,$F265,0,1,1)=0,H264,OFFSET(B265,$F265,0,1,1))</f>
        <v>-0.004978752</v>
      </c>
      <c r="I265" s="0" t="n">
        <f aca="false">H265/H$9</f>
        <v>-0.463260815152612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236.2717</v>
      </c>
      <c r="H266" s="0" t="n">
        <f aca="true">IF(OFFSET(B266,$F266,0,1,1)=0,H265,OFFSET(B266,$F266,0,1,1))</f>
        <v>-0.004978752</v>
      </c>
      <c r="I266" s="0" t="n">
        <f aca="false">H266/H$9</f>
        <v>-0.463260815152612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236.2717</v>
      </c>
      <c r="H267" s="0" t="n">
        <f aca="true">IF(OFFSET(B267,$F267,0,1,1)=0,H266,OFFSET(B267,$F267,0,1,1))</f>
        <v>-0.004978752</v>
      </c>
      <c r="I267" s="0" t="n">
        <f aca="false">H267/H$9</f>
        <v>-0.463260815152612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236.2717</v>
      </c>
      <c r="H268" s="0" t="n">
        <f aca="true">IF(OFFSET(B268,$F268,0,1,1)=0,H267,OFFSET(B268,$F268,0,1,1))</f>
        <v>-0.004978752</v>
      </c>
      <c r="I268" s="0" t="n">
        <f aca="false">H268/H$9</f>
        <v>-0.463260815152612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236.2717</v>
      </c>
      <c r="H269" s="0" t="n">
        <f aca="true">IF(OFFSET(B269,$F269,0,1,1)=0,H268,OFFSET(B269,$F269,0,1,1))</f>
        <v>-0.004978752</v>
      </c>
      <c r="I269" s="0" t="n">
        <f aca="false">H269/H$9</f>
        <v>-0.463260815152612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236.2717</v>
      </c>
      <c r="H270" s="0" t="n">
        <f aca="true">IF(OFFSET(B270,$F270,0,1,1)=0,H269,OFFSET(B270,$F270,0,1,1))</f>
        <v>-0.004978752</v>
      </c>
      <c r="I270" s="0" t="n">
        <f aca="false">H270/H$9</f>
        <v>-0.463260815152612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236.2717</v>
      </c>
      <c r="H271" s="0" t="n">
        <f aca="true">IF(OFFSET(B271,$F271,0,1,1)=0,H270,OFFSET(B271,$F271,0,1,1))</f>
        <v>-0.004978752</v>
      </c>
      <c r="I271" s="0" t="n">
        <f aca="false">H271/H$9</f>
        <v>-0.463260815152612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236.2717</v>
      </c>
      <c r="H272" s="0" t="n">
        <f aca="true">IF(OFFSET(B272,$F272,0,1,1)=0,H271,OFFSET(B272,$F272,0,1,1))</f>
        <v>-0.004978752</v>
      </c>
      <c r="I272" s="0" t="n">
        <f aca="false">H272/H$9</f>
        <v>-0.463260815152612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236.2717</v>
      </c>
      <c r="H273" s="0" t="n">
        <f aca="true">IF(OFFSET(B273,$F273,0,1,1)=0,H272,OFFSET(B273,$F273,0,1,1))</f>
        <v>-0.004978752</v>
      </c>
      <c r="I273" s="0" t="n">
        <f aca="false">H273/H$9</f>
        <v>-0.463260815152612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236.2717</v>
      </c>
      <c r="H274" s="0" t="n">
        <f aca="true">IF(OFFSET(B274,$F274,0,1,1)=0,H273,OFFSET(B274,$F274,0,1,1))</f>
        <v>-0.004978752</v>
      </c>
      <c r="I274" s="0" t="n">
        <f aca="false">H274/H$9</f>
        <v>-0.463260815152612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236.2717</v>
      </c>
      <c r="H275" s="0" t="n">
        <f aca="true">IF(OFFSET(B275,$F275,0,1,1)=0,H274,OFFSET(B275,$F275,0,1,1))</f>
        <v>-0.004978752</v>
      </c>
      <c r="I275" s="0" t="n">
        <f aca="false">H275/H$9</f>
        <v>-0.463260815152612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236.2717</v>
      </c>
      <c r="H276" s="0" t="n">
        <f aca="true">IF(OFFSET(B276,$F276,0,1,1)=0,H275,OFFSET(B276,$F276,0,1,1))</f>
        <v>-0.004978752</v>
      </c>
      <c r="I276" s="0" t="n">
        <f aca="false">H276/H$9</f>
        <v>-0.463260815152612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236.2717</v>
      </c>
      <c r="H277" s="0" t="n">
        <f aca="true">IF(OFFSET(B277,$F277,0,1,1)=0,H276,OFFSET(B277,$F277,0,1,1))</f>
        <v>-0.004978752</v>
      </c>
      <c r="I277" s="0" t="n">
        <f aca="false">H277/H$9</f>
        <v>-0.463260815152612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236.2717</v>
      </c>
      <c r="H278" s="0" t="n">
        <f aca="true">IF(OFFSET(B278,$F278,0,1,1)=0,H277,OFFSET(B278,$F278,0,1,1))</f>
        <v>-0.004978752</v>
      </c>
      <c r="I278" s="0" t="n">
        <f aca="false">H278/H$9</f>
        <v>-0.463260815152612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236.2717</v>
      </c>
      <c r="H279" s="0" t="n">
        <f aca="true">IF(OFFSET(B279,$F279,0,1,1)=0,H278,OFFSET(B279,$F279,0,1,1))</f>
        <v>-0.004978752</v>
      </c>
      <c r="I279" s="0" t="n">
        <f aca="false">H279/H$9</f>
        <v>-0.463260815152612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236.2717</v>
      </c>
      <c r="H280" s="0" t="n">
        <f aca="true">IF(OFFSET(B280,$F280,0,1,1)=0,H279,OFFSET(B280,$F280,0,1,1))</f>
        <v>-0.004978752</v>
      </c>
      <c r="I280" s="0" t="n">
        <f aca="false">H280/H$9</f>
        <v>-0.463260815152612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236.2717</v>
      </c>
      <c r="H281" s="0" t="n">
        <f aca="true">IF(OFFSET(B281,$F281,0,1,1)=0,H280,OFFSET(B281,$F281,0,1,1))</f>
        <v>-0.004978752</v>
      </c>
      <c r="I281" s="0" t="n">
        <f aca="false">H281/H$9</f>
        <v>-0.463260815152612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236.2717</v>
      </c>
      <c r="H282" s="0" t="n">
        <f aca="true">IF(OFFSET(B282,$F282,0,1,1)=0,H281,OFFSET(B282,$F282,0,1,1))</f>
        <v>-0.004978752</v>
      </c>
      <c r="I282" s="0" t="n">
        <f aca="false">H282/H$9</f>
        <v>-0.463260815152612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236.2717</v>
      </c>
      <c r="H283" s="0" t="n">
        <f aca="true">IF(OFFSET(B283,$F283,0,1,1)=0,H282,OFFSET(B283,$F283,0,1,1))</f>
        <v>-0.004978752</v>
      </c>
      <c r="I283" s="0" t="n">
        <f aca="false">H283/H$9</f>
        <v>-0.463260815152612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236.2717</v>
      </c>
      <c r="H284" s="0" t="n">
        <f aca="true">IF(OFFSET(B284,$F284,0,1,1)=0,H283,OFFSET(B284,$F284,0,1,1))</f>
        <v>-0.004978752</v>
      </c>
      <c r="I284" s="0" t="n">
        <f aca="false">H284/H$9</f>
        <v>-0.463260815152612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236.2717</v>
      </c>
      <c r="H285" s="0" t="n">
        <f aca="true">IF(OFFSET(B285,$F285,0,1,1)=0,H284,OFFSET(B285,$F285,0,1,1))</f>
        <v>-0.004978752</v>
      </c>
      <c r="I285" s="0" t="n">
        <f aca="false">H285/H$9</f>
        <v>-0.463260815152612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236.2717</v>
      </c>
      <c r="H286" s="0" t="n">
        <f aca="true">IF(OFFSET(B286,$F286,0,1,1)=0,H285,OFFSET(B286,$F286,0,1,1))</f>
        <v>-0.004978752</v>
      </c>
      <c r="I286" s="0" t="n">
        <f aca="false">H286/H$9</f>
        <v>-0.463260815152612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236.2717</v>
      </c>
      <c r="H287" s="0" t="n">
        <f aca="true">IF(OFFSET(B287,$F287,0,1,1)=0,H286,OFFSET(B287,$F287,0,1,1))</f>
        <v>-0.004978752</v>
      </c>
      <c r="I287" s="0" t="n">
        <f aca="false">H287/H$9</f>
        <v>-0.463260815152612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236.2717</v>
      </c>
      <c r="H288" s="0" t="n">
        <f aca="true">IF(OFFSET(B288,$F288,0,1,1)=0,H287,OFFSET(B288,$F288,0,1,1))</f>
        <v>-0.004978752</v>
      </c>
      <c r="I288" s="0" t="n">
        <f aca="false">H288/H$9</f>
        <v>-0.463260815152612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236.2717</v>
      </c>
      <c r="H289" s="0" t="n">
        <f aca="true">IF(OFFSET(B289,$F289,0,1,1)=0,H288,OFFSET(B289,$F289,0,1,1))</f>
        <v>-0.004978752</v>
      </c>
      <c r="I289" s="0" t="n">
        <f aca="false">H289/H$9</f>
        <v>-0.463260815152612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236.2717</v>
      </c>
      <c r="H290" s="0" t="n">
        <f aca="true">IF(OFFSET(B290,$F290,0,1,1)=0,H289,OFFSET(B290,$F290,0,1,1))</f>
        <v>-0.004978752</v>
      </c>
      <c r="I290" s="0" t="n">
        <f aca="false">H290/H$9</f>
        <v>-0.463260815152612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236.2717</v>
      </c>
      <c r="H291" s="0" t="n">
        <f aca="true">IF(OFFSET(B291,$F291,0,1,1)=0,H290,OFFSET(B291,$F291,0,1,1))</f>
        <v>-0.004978752</v>
      </c>
      <c r="I291" s="0" t="n">
        <f aca="false">H291/H$9</f>
        <v>-0.463260815152612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236.2717</v>
      </c>
      <c r="H292" s="0" t="n">
        <f aca="true">IF(OFFSET(B292,$F292,0,1,1)=0,H291,OFFSET(B292,$F292,0,1,1))</f>
        <v>-0.004978752</v>
      </c>
      <c r="I292" s="0" t="n">
        <f aca="false">H292/H$9</f>
        <v>-0.463260815152612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236.2717</v>
      </c>
      <c r="H293" s="0" t="n">
        <f aca="true">IF(OFFSET(B293,$F293,0,1,1)=0,H292,OFFSET(B293,$F293,0,1,1))</f>
        <v>-0.004978752</v>
      </c>
      <c r="I293" s="0" t="n">
        <f aca="false">H293/H$9</f>
        <v>-0.463260815152612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236.2717</v>
      </c>
      <c r="H294" s="0" t="n">
        <f aca="true">IF(OFFSET(B294,$F294,0,1,1)=0,H293,OFFSET(B294,$F294,0,1,1))</f>
        <v>-0.004978752</v>
      </c>
      <c r="I294" s="0" t="n">
        <f aca="false">H294/H$9</f>
        <v>-0.463260815152612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236.2717</v>
      </c>
      <c r="H295" s="0" t="n">
        <f aca="true">IF(OFFSET(B295,$F295,0,1,1)=0,H294,OFFSET(B295,$F295,0,1,1))</f>
        <v>-0.004978752</v>
      </c>
      <c r="I295" s="0" t="n">
        <f aca="false">H295/H$9</f>
        <v>-0.463260815152612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236.2717</v>
      </c>
      <c r="H296" s="0" t="n">
        <f aca="true">IF(OFFSET(B296,$F296,0,1,1)=0,H295,OFFSET(B296,$F296,0,1,1))</f>
        <v>-0.004978752</v>
      </c>
      <c r="I296" s="0" t="n">
        <f aca="false">H296/H$9</f>
        <v>-0.463260815152612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236.2717</v>
      </c>
      <c r="H297" s="0" t="n">
        <f aca="true">IF(OFFSET(B297,$F297,0,1,1)=0,H296,OFFSET(B297,$F297,0,1,1))</f>
        <v>-0.004978752</v>
      </c>
      <c r="I297" s="0" t="n">
        <f aca="false">H297/H$9</f>
        <v>-0.463260815152612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236.2717</v>
      </c>
      <c r="H298" s="0" t="n">
        <f aca="true">IF(OFFSET(B298,$F298,0,1,1)=0,H297,OFFSET(B298,$F298,0,1,1))</f>
        <v>-0.004978752</v>
      </c>
      <c r="I298" s="0" t="n">
        <f aca="false">H298/H$9</f>
        <v>-0.463260815152612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236.2717</v>
      </c>
      <c r="H299" s="0" t="n">
        <f aca="true">IF(OFFSET(B299,$F299,0,1,1)=0,H298,OFFSET(B299,$F299,0,1,1))</f>
        <v>-0.004978752</v>
      </c>
      <c r="I299" s="0" t="n">
        <f aca="false">H299/H$9</f>
        <v>-0.463260815152612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236.2717</v>
      </c>
      <c r="H300" s="0" t="n">
        <f aca="true">IF(OFFSET(B300,$F300,0,1,1)=0,H299,OFFSET(B300,$F300,0,1,1))</f>
        <v>-0.004978752</v>
      </c>
      <c r="I300" s="0" t="n">
        <f aca="false">H300/H$9</f>
        <v>-0.463260815152612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236.2717</v>
      </c>
      <c r="H301" s="0" t="n">
        <f aca="true">IF(OFFSET(B301,$F301,0,1,1)=0,H300,OFFSET(B301,$F301,0,1,1))</f>
        <v>-0.004978752</v>
      </c>
      <c r="I301" s="0" t="n">
        <f aca="false">H301/H$9</f>
        <v>-0.463260815152612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236.2717</v>
      </c>
      <c r="H302" s="0" t="n">
        <f aca="true">IF(OFFSET(B302,$F302,0,1,1)=0,H301,OFFSET(B302,$F302,0,1,1))</f>
        <v>-0.004978752</v>
      </c>
      <c r="I302" s="0" t="n">
        <f aca="false">H302/H$9</f>
        <v>-0.463260815152612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236.2717</v>
      </c>
      <c r="H303" s="0" t="n">
        <f aca="true">IF(OFFSET(B303,$F303,0,1,1)=0,H302,OFFSET(B303,$F303,0,1,1))</f>
        <v>-0.004978752</v>
      </c>
      <c r="I303" s="0" t="n">
        <f aca="false">H303/H$9</f>
        <v>-0.463260815152612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236.2717</v>
      </c>
      <c r="H304" s="0" t="n">
        <f aca="true">IF(OFFSET(B304,$F304,0,1,1)=0,H303,OFFSET(B304,$F304,0,1,1))</f>
        <v>-0.004978752</v>
      </c>
      <c r="I304" s="0" t="n">
        <f aca="false">H304/H$9</f>
        <v>-0.463260815152612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236.2717</v>
      </c>
      <c r="H305" s="0" t="n">
        <f aca="true">IF(OFFSET(B305,$F305,0,1,1)=0,H304,OFFSET(B305,$F305,0,1,1))</f>
        <v>-0.004978752</v>
      </c>
      <c r="I305" s="0" t="n">
        <f aca="false">H305/H$9</f>
        <v>-0.463260815152612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236.2717</v>
      </c>
      <c r="H306" s="0" t="n">
        <f aca="true">IF(OFFSET(B306,$F306,0,1,1)=0,H305,OFFSET(B306,$F306,0,1,1))</f>
        <v>-0.004978752</v>
      </c>
      <c r="I306" s="0" t="n">
        <f aca="false">H306/H$9</f>
        <v>-0.463260815152612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236.2717</v>
      </c>
      <c r="H307" s="0" t="n">
        <f aca="true">IF(OFFSET(B307,$F307,0,1,1)=0,H306,OFFSET(B307,$F307,0,1,1))</f>
        <v>-0.004978752</v>
      </c>
      <c r="I307" s="0" t="n">
        <f aca="false">H307/H$9</f>
        <v>-0.463260815152612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236.2717</v>
      </c>
      <c r="H308" s="0" t="n">
        <f aca="true">IF(OFFSET(B308,$F308,0,1,1)=0,H307,OFFSET(B308,$F308,0,1,1))</f>
        <v>-0.004978752</v>
      </c>
      <c r="I308" s="0" t="n">
        <f aca="false">H308/H$9</f>
        <v>-0.463260815152612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236.2717</v>
      </c>
      <c r="H309" s="0" t="n">
        <f aca="true">IF(OFFSET(B309,$F309,0,1,1)=0,H308,OFFSET(B309,$F309,0,1,1))</f>
        <v>-0.004978752</v>
      </c>
      <c r="I309" s="0" t="n">
        <f aca="false">H309/H$9</f>
        <v>-0.463260815152612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236.2717</v>
      </c>
      <c r="H310" s="0" t="n">
        <f aca="true">IF(OFFSET(B310,$F310,0,1,1)=0,H309,OFFSET(B310,$F310,0,1,1))</f>
        <v>-0.004978752</v>
      </c>
      <c r="I310" s="0" t="n">
        <f aca="false">H310/H$9</f>
        <v>-0.463260815152612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236.2717</v>
      </c>
      <c r="H311" s="0" t="n">
        <f aca="true">IF(OFFSET(B311,$F311,0,1,1)=0,H310,OFFSET(B311,$F311,0,1,1))</f>
        <v>-0.004978752</v>
      </c>
      <c r="I311" s="0" t="n">
        <f aca="false">H311/H$9</f>
        <v>-0.463260815152612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236.2717</v>
      </c>
      <c r="H312" s="0" t="n">
        <f aca="true">IF(OFFSET(B312,$F312,0,1,1)=0,H311,OFFSET(B312,$F312,0,1,1))</f>
        <v>-0.004978752</v>
      </c>
      <c r="I312" s="0" t="n">
        <f aca="false">H312/H$9</f>
        <v>-0.463260815152612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236.2717</v>
      </c>
      <c r="H313" s="0" t="n">
        <f aca="true">IF(OFFSET(B313,$F313,0,1,1)=0,H312,OFFSET(B313,$F313,0,1,1))</f>
        <v>-0.004978752</v>
      </c>
      <c r="I313" s="0" t="n">
        <f aca="false">H313/H$9</f>
        <v>-0.463260815152612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236.2717</v>
      </c>
      <c r="H314" s="0" t="n">
        <f aca="true">IF(OFFSET(B314,$F314,0,1,1)=0,H313,OFFSET(B314,$F314,0,1,1))</f>
        <v>-0.004978752</v>
      </c>
      <c r="I314" s="0" t="n">
        <f aca="false">H314/H$9</f>
        <v>-0.463260815152612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236.2717</v>
      </c>
      <c r="H315" s="0" t="n">
        <f aca="true">IF(OFFSET(B315,$F315,0,1,1)=0,H314,OFFSET(B315,$F315,0,1,1))</f>
        <v>-0.004978752</v>
      </c>
      <c r="I315" s="0" t="n">
        <f aca="false">H315/H$9</f>
        <v>-0.463260815152612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236.2717</v>
      </c>
      <c r="H316" s="0" t="n">
        <f aca="true">IF(OFFSET(B316,$F316,0,1,1)=0,H315,OFFSET(B316,$F316,0,1,1))</f>
        <v>-0.004978752</v>
      </c>
      <c r="I316" s="0" t="n">
        <f aca="false">H316/H$9</f>
        <v>-0.463260815152612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236.2717</v>
      </c>
      <c r="H317" s="0" t="n">
        <f aca="true">IF(OFFSET(B317,$F317,0,1,1)=0,H316,OFFSET(B317,$F317,0,1,1))</f>
        <v>-0.004978752</v>
      </c>
      <c r="I317" s="0" t="n">
        <f aca="false">H317/H$9</f>
        <v>-0.463260815152612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236.2717</v>
      </c>
      <c r="H318" s="0" t="n">
        <f aca="true">IF(OFFSET(B318,$F318,0,1,1)=0,H317,OFFSET(B318,$F318,0,1,1))</f>
        <v>-0.004978752</v>
      </c>
      <c r="I318" s="0" t="n">
        <f aca="false">H318/H$9</f>
        <v>-0.463260815152612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236.2717</v>
      </c>
      <c r="H319" s="0" t="n">
        <f aca="true">IF(OFFSET(B319,$F319,0,1,1)=0,H318,OFFSET(B319,$F319,0,1,1))</f>
        <v>-0.004978752</v>
      </c>
      <c r="I319" s="0" t="n">
        <f aca="false">H319/H$9</f>
        <v>-0.463260815152612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236.2717</v>
      </c>
      <c r="H320" s="0" t="n">
        <f aca="true">IF(OFFSET(B320,$F320,0,1,1)=0,H319,OFFSET(B320,$F320,0,1,1))</f>
        <v>-0.004978752</v>
      </c>
      <c r="I320" s="0" t="n">
        <f aca="false">H320/H$9</f>
        <v>-0.463260815152612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236.2717</v>
      </c>
      <c r="H321" s="0" t="n">
        <f aca="true">IF(OFFSET(B321,$F321,0,1,1)=0,H320,OFFSET(B321,$F321,0,1,1))</f>
        <v>-0.004978752</v>
      </c>
      <c r="I321" s="0" t="n">
        <f aca="false">H321/H$9</f>
        <v>-0.463260815152612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236.2717</v>
      </c>
      <c r="H322" s="0" t="n">
        <f aca="true">IF(OFFSET(B322,$F322,0,1,1)=0,H321,OFFSET(B322,$F322,0,1,1))</f>
        <v>-0.004978752</v>
      </c>
      <c r="I322" s="0" t="n">
        <f aca="false">H322/H$9</f>
        <v>-0.463260815152612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236.2717</v>
      </c>
      <c r="H323" s="0" t="n">
        <f aca="true">IF(OFFSET(B323,$F323,0,1,1)=0,H322,OFFSET(B323,$F323,0,1,1))</f>
        <v>-0.004978752</v>
      </c>
      <c r="I323" s="0" t="n">
        <f aca="false">H323/H$9</f>
        <v>-0.463260815152612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236.2717</v>
      </c>
      <c r="H324" s="0" t="n">
        <f aca="true">IF(OFFSET(B324,$F324,0,1,1)=0,H323,OFFSET(B324,$F324,0,1,1))</f>
        <v>-0.004978752</v>
      </c>
      <c r="I324" s="0" t="n">
        <f aca="false">H324/H$9</f>
        <v>-0.463260815152612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236.2717</v>
      </c>
      <c r="H325" s="0" t="n">
        <f aca="true">IF(OFFSET(B325,$F325,0,1,1)=0,H324,OFFSET(B325,$F325,0,1,1))</f>
        <v>-0.004978752</v>
      </c>
      <c r="I325" s="0" t="n">
        <f aca="false">H325/H$9</f>
        <v>-0.463260815152612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236.2717</v>
      </c>
      <c r="H326" s="0" t="n">
        <f aca="true">IF(OFFSET(B326,$F326,0,1,1)=0,H325,OFFSET(B326,$F326,0,1,1))</f>
        <v>-0.004978752</v>
      </c>
      <c r="I326" s="0" t="n">
        <f aca="false">H326/H$9</f>
        <v>-0.463260815152612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236.2717</v>
      </c>
      <c r="H327" s="0" t="n">
        <f aca="true">IF(OFFSET(B327,$F327,0,1,1)=0,H326,OFFSET(B327,$F327,0,1,1))</f>
        <v>-0.004978752</v>
      </c>
      <c r="I327" s="0" t="n">
        <f aca="false">H327/H$9</f>
        <v>-0.463260815152612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236.2717</v>
      </c>
      <c r="H328" s="0" t="n">
        <f aca="true">IF(OFFSET(B328,$F328,0,1,1)=0,H327,OFFSET(B328,$F328,0,1,1))</f>
        <v>-0.004978752</v>
      </c>
      <c r="I328" s="0" t="n">
        <f aca="false">H328/H$9</f>
        <v>-0.463260815152612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236.2717</v>
      </c>
      <c r="H329" s="0" t="n">
        <f aca="true">IF(OFFSET(B329,$F329,0,1,1)=0,H328,OFFSET(B329,$F329,0,1,1))</f>
        <v>-0.004978752</v>
      </c>
      <c r="I329" s="0" t="n">
        <f aca="false">H329/H$9</f>
        <v>-0.463260815152612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236.2717</v>
      </c>
      <c r="H330" s="0" t="n">
        <f aca="true">IF(OFFSET(B330,$F330,0,1,1)=0,H329,OFFSET(B330,$F330,0,1,1))</f>
        <v>-0.004978752</v>
      </c>
      <c r="I330" s="0" t="n">
        <f aca="false">H330/H$9</f>
        <v>-0.463260815152612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236.2717</v>
      </c>
      <c r="H331" s="0" t="n">
        <f aca="true">IF(OFFSET(B331,$F331,0,1,1)=0,H330,OFFSET(B331,$F331,0,1,1))</f>
        <v>-0.004978752</v>
      </c>
      <c r="I331" s="0" t="n">
        <f aca="false">H331/H$9</f>
        <v>-0.463260815152612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236.2717</v>
      </c>
      <c r="H332" s="0" t="n">
        <f aca="true">IF(OFFSET(B332,$F332,0,1,1)=0,H331,OFFSET(B332,$F332,0,1,1))</f>
        <v>-0.004978752</v>
      </c>
      <c r="I332" s="0" t="n">
        <f aca="false">H332/H$9</f>
        <v>-0.463260815152612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236.2717</v>
      </c>
      <c r="H333" s="0" t="n">
        <f aca="true">IF(OFFSET(B333,$F333,0,1,1)=0,H332,OFFSET(B333,$F333,0,1,1))</f>
        <v>-0.004978752</v>
      </c>
      <c r="I333" s="0" t="n">
        <f aca="false">H333/H$9</f>
        <v>-0.463260815152612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236.2717</v>
      </c>
      <c r="H334" s="0" t="n">
        <f aca="true">IF(OFFSET(B334,$F334,0,1,1)=0,H333,OFFSET(B334,$F334,0,1,1))</f>
        <v>-0.004978752</v>
      </c>
      <c r="I334" s="0" t="n">
        <f aca="false">H334/H$9</f>
        <v>-0.463260815152612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236.2717</v>
      </c>
      <c r="H335" s="0" t="n">
        <f aca="true">IF(OFFSET(B335,$F335,0,1,1)=0,H334,OFFSET(B335,$F335,0,1,1))</f>
        <v>-0.004978752</v>
      </c>
      <c r="I335" s="0" t="n">
        <f aca="false">H335/H$9</f>
        <v>-0.463260815152612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236.2717</v>
      </c>
      <c r="H336" s="0" t="n">
        <f aca="true">IF(OFFSET(B336,$F336,0,1,1)=0,H335,OFFSET(B336,$F336,0,1,1))</f>
        <v>-0.004978752</v>
      </c>
      <c r="I336" s="0" t="n">
        <f aca="false">H336/H$9</f>
        <v>-0.463260815152612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236.2717</v>
      </c>
      <c r="H337" s="0" t="n">
        <f aca="true">IF(OFFSET(B337,$F337,0,1,1)=0,H336,OFFSET(B337,$F337,0,1,1))</f>
        <v>-0.004978752</v>
      </c>
      <c r="I337" s="0" t="n">
        <f aca="false">H337/H$9</f>
        <v>-0.463260815152612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236.2717</v>
      </c>
      <c r="H338" s="0" t="n">
        <f aca="true">IF(OFFSET(B338,$F338,0,1,1)=0,H337,OFFSET(B338,$F338,0,1,1))</f>
        <v>-0.004978752</v>
      </c>
      <c r="I338" s="0" t="n">
        <f aca="false">H338/H$9</f>
        <v>-0.463260815152612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236.2717</v>
      </c>
      <c r="H339" s="0" t="n">
        <f aca="true">IF(OFFSET(B339,$F339,0,1,1)=0,H338,OFFSET(B339,$F339,0,1,1))</f>
        <v>-0.004978752</v>
      </c>
      <c r="I339" s="0" t="n">
        <f aca="false">H339/H$9</f>
        <v>-0.463260815152612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236.2717</v>
      </c>
      <c r="H340" s="0" t="n">
        <f aca="true">IF(OFFSET(B340,$F340,0,1,1)=0,H339,OFFSET(B340,$F340,0,1,1))</f>
        <v>-0.004978752</v>
      </c>
      <c r="I340" s="0" t="n">
        <f aca="false">H340/H$9</f>
        <v>-0.463260815152612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236.2717</v>
      </c>
      <c r="H341" s="0" t="n">
        <f aca="true">IF(OFFSET(B341,$F341,0,1,1)=0,H340,OFFSET(B341,$F341,0,1,1))</f>
        <v>-0.004978752</v>
      </c>
      <c r="I341" s="0" t="n">
        <f aca="false">H341/H$9</f>
        <v>-0.463260815152612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236.2717</v>
      </c>
      <c r="H342" s="0" t="n">
        <f aca="true">IF(OFFSET(B342,$F342,0,1,1)=0,H341,OFFSET(B342,$F342,0,1,1))</f>
        <v>-0.004978752</v>
      </c>
      <c r="I342" s="0" t="n">
        <f aca="false">H342/H$9</f>
        <v>-0.463260815152612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236.2717</v>
      </c>
      <c r="H343" s="0" t="n">
        <f aca="true">IF(OFFSET(B343,$F343,0,1,1)=0,H342,OFFSET(B343,$F343,0,1,1))</f>
        <v>-0.004978752</v>
      </c>
      <c r="I343" s="0" t="n">
        <f aca="false">H343/H$9</f>
        <v>-0.463260815152612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236.2717</v>
      </c>
      <c r="H344" s="0" t="n">
        <f aca="true">IF(OFFSET(B344,$F344,0,1,1)=0,H343,OFFSET(B344,$F344,0,1,1))</f>
        <v>-0.004978752</v>
      </c>
      <c r="I344" s="0" t="n">
        <f aca="false">H344/H$9</f>
        <v>-0.463260815152612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236.2717</v>
      </c>
      <c r="H345" s="0" t="n">
        <f aca="true">IF(OFFSET(B345,$F345,0,1,1)=0,H344,OFFSET(B345,$F345,0,1,1))</f>
        <v>-0.004978752</v>
      </c>
      <c r="I345" s="0" t="n">
        <f aca="false">H345/H$9</f>
        <v>-0.463260815152612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236.2717</v>
      </c>
      <c r="H346" s="0" t="n">
        <f aca="true">IF(OFFSET(B346,$F346,0,1,1)=0,H345,OFFSET(B346,$F346,0,1,1))</f>
        <v>-0.004978752</v>
      </c>
      <c r="I346" s="0" t="n">
        <f aca="false">H346/H$9</f>
        <v>-0.463260815152612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236.2717</v>
      </c>
      <c r="H347" s="0" t="n">
        <f aca="true">IF(OFFSET(B347,$F347,0,1,1)=0,H346,OFFSET(B347,$F347,0,1,1))</f>
        <v>-0.004978752</v>
      </c>
      <c r="I347" s="0" t="n">
        <f aca="false">H347/H$9</f>
        <v>-0.463260815152612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236.2717</v>
      </c>
      <c r="H348" s="0" t="n">
        <f aca="true">IF(OFFSET(B348,$F348,0,1,1)=0,H347,OFFSET(B348,$F348,0,1,1))</f>
        <v>-0.004978752</v>
      </c>
      <c r="I348" s="0" t="n">
        <f aca="false">H348/H$9</f>
        <v>-0.463260815152612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236.2717</v>
      </c>
      <c r="H349" s="0" t="n">
        <f aca="true">IF(OFFSET(B349,$F349,0,1,1)=0,H348,OFFSET(B349,$F349,0,1,1))</f>
        <v>-0.004978752</v>
      </c>
      <c r="I349" s="0" t="n">
        <f aca="false">H349/H$9</f>
        <v>-0.463260815152612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236.2717</v>
      </c>
      <c r="H350" s="0" t="n">
        <f aca="true">IF(OFFSET(B350,$F350,0,1,1)=0,H349,OFFSET(B350,$F350,0,1,1))</f>
        <v>-0.004978752</v>
      </c>
      <c r="I350" s="0" t="n">
        <f aca="false">H350/H$9</f>
        <v>-0.463260815152612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236.2717</v>
      </c>
      <c r="H351" s="0" t="n">
        <f aca="true">IF(OFFSET(B351,$F351,0,1,1)=0,H350,OFFSET(B351,$F351,0,1,1))</f>
        <v>-0.004978752</v>
      </c>
      <c r="I351" s="0" t="n">
        <f aca="false">H351/H$9</f>
        <v>-0.463260815152612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236.2717</v>
      </c>
      <c r="H352" s="0" t="n">
        <f aca="true">IF(OFFSET(B352,$F352,0,1,1)=0,H351,OFFSET(B352,$F352,0,1,1))</f>
        <v>-0.004978752</v>
      </c>
      <c r="I352" s="0" t="n">
        <f aca="false">H352/H$9</f>
        <v>-0.463260815152612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236.2717</v>
      </c>
      <c r="H353" s="0" t="n">
        <f aca="true">IF(OFFSET(B353,$F353,0,1,1)=0,H352,OFFSET(B353,$F353,0,1,1))</f>
        <v>-0.004978752</v>
      </c>
      <c r="I353" s="0" t="n">
        <f aca="false">H353/H$9</f>
        <v>-0.463260815152612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236.2717</v>
      </c>
      <c r="H354" s="0" t="n">
        <f aca="true">IF(OFFSET(B354,$F354,0,1,1)=0,H353,OFFSET(B354,$F354,0,1,1))</f>
        <v>-0.004978752</v>
      </c>
      <c r="I354" s="0" t="n">
        <f aca="false">H354/H$9</f>
        <v>-0.463260815152612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236.2717</v>
      </c>
      <c r="H355" s="0" t="n">
        <f aca="true">IF(OFFSET(B355,$F355,0,1,1)=0,H354,OFFSET(B355,$F355,0,1,1))</f>
        <v>-0.004978752</v>
      </c>
      <c r="I355" s="0" t="n">
        <f aca="false">H355/H$9</f>
        <v>-0.463260815152612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236.2717</v>
      </c>
      <c r="H356" s="0" t="n">
        <f aca="true">IF(OFFSET(B356,$F356,0,1,1)=0,H355,OFFSET(B356,$F356,0,1,1))</f>
        <v>-0.004978752</v>
      </c>
      <c r="I356" s="0" t="n">
        <f aca="false">H356/H$9</f>
        <v>-0.463260815152612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236.2717</v>
      </c>
      <c r="H357" s="0" t="n">
        <f aca="true">IF(OFFSET(B357,$F357,0,1,1)=0,H356,OFFSET(B357,$F357,0,1,1))</f>
        <v>-0.004978752</v>
      </c>
      <c r="I357" s="0" t="n">
        <f aca="false">H357/H$9</f>
        <v>-0.463260815152612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236.2717</v>
      </c>
      <c r="H358" s="0" t="n">
        <f aca="true">IF(OFFSET(B358,$F358,0,1,1)=0,H357,OFFSET(B358,$F358,0,1,1))</f>
        <v>-0.004978752</v>
      </c>
      <c r="I358" s="0" t="n">
        <f aca="false">H358/H$9</f>
        <v>-0.463260815152612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236.2717</v>
      </c>
      <c r="H359" s="0" t="n">
        <f aca="true">IF(OFFSET(B359,$F359,0,1,1)=0,H358,OFFSET(B359,$F359,0,1,1))</f>
        <v>-0.004978752</v>
      </c>
      <c r="I359" s="0" t="n">
        <f aca="false">H359/H$9</f>
        <v>-0.463260815152612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236.2717</v>
      </c>
      <c r="H360" s="0" t="n">
        <f aca="true">IF(OFFSET(B360,$F360,0,1,1)=0,H359,OFFSET(B360,$F360,0,1,1))</f>
        <v>-0.004978752</v>
      </c>
      <c r="I360" s="0" t="n">
        <f aca="false">H360/H$9</f>
        <v>-0.463260815152612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236.2717</v>
      </c>
      <c r="H361" s="0" t="n">
        <f aca="true">IF(OFFSET(B361,$F361,0,1,1)=0,H360,OFFSET(B361,$F361,0,1,1))</f>
        <v>-0.004978752</v>
      </c>
      <c r="I361" s="0" t="n">
        <f aca="false">H361/H$9</f>
        <v>-0.463260815152612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236.2717</v>
      </c>
      <c r="H362" s="0" t="n">
        <f aca="true">IF(OFFSET(B362,$F362,0,1,1)=0,H361,OFFSET(B362,$F362,0,1,1))</f>
        <v>-0.004978752</v>
      </c>
      <c r="I362" s="0" t="n">
        <f aca="false">H362/H$9</f>
        <v>-0.463260815152612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236.2717</v>
      </c>
      <c r="H363" s="0" t="n">
        <f aca="true">IF(OFFSET(B363,$F363,0,1,1)=0,H362,OFFSET(B363,$F363,0,1,1))</f>
        <v>-0.004978752</v>
      </c>
      <c r="I363" s="0" t="n">
        <f aca="false">H363/H$9</f>
        <v>-0.463260815152612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236.2717</v>
      </c>
      <c r="H364" s="0" t="n">
        <f aca="true">IF(OFFSET(B364,$F364,0,1,1)=0,H363,OFFSET(B364,$F364,0,1,1))</f>
        <v>-0.004978752</v>
      </c>
      <c r="I364" s="0" t="n">
        <f aca="false">H364/H$9</f>
        <v>-0.463260815152612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236.2717</v>
      </c>
      <c r="H365" s="0" t="n">
        <f aca="true">IF(OFFSET(B365,$F365,0,1,1)=0,H364,OFFSET(B365,$F365,0,1,1))</f>
        <v>-0.004978752</v>
      </c>
      <c r="I365" s="0" t="n">
        <f aca="false">H365/H$9</f>
        <v>-0.463260815152612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236.2717</v>
      </c>
      <c r="H366" s="0" t="n">
        <f aca="true">IF(OFFSET(B366,$F366,0,1,1)=0,H365,OFFSET(B366,$F366,0,1,1))</f>
        <v>-0.004978752</v>
      </c>
      <c r="I366" s="0" t="n">
        <f aca="false">H366/H$9</f>
        <v>-0.463260815152612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236.2717</v>
      </c>
      <c r="H367" s="0" t="n">
        <f aca="true">IF(OFFSET(B367,$F367,0,1,1)=0,H366,OFFSET(B367,$F367,0,1,1))</f>
        <v>-0.004978752</v>
      </c>
      <c r="I367" s="0" t="n">
        <f aca="false">H367/H$9</f>
        <v>-0.463260815152612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236.2717</v>
      </c>
      <c r="H368" s="0" t="n">
        <f aca="true">IF(OFFSET(B368,$F368,0,1,1)=0,H367,OFFSET(B368,$F368,0,1,1))</f>
        <v>-0.004978752</v>
      </c>
      <c r="I368" s="0" t="n">
        <f aca="false">H368/H$9</f>
        <v>-0.463260815152612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236.2717</v>
      </c>
      <c r="H369" s="0" t="n">
        <f aca="true">IF(OFFSET(B369,$F369,0,1,1)=0,H368,OFFSET(B369,$F369,0,1,1))</f>
        <v>-0.004978752</v>
      </c>
      <c r="I369" s="0" t="n">
        <f aca="false">H369/H$9</f>
        <v>-0.463260815152612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236.2717</v>
      </c>
      <c r="H370" s="0" t="n">
        <f aca="true">IF(OFFSET(B370,$F370,0,1,1)=0,H369,OFFSET(B370,$F370,0,1,1))</f>
        <v>-0.004978752</v>
      </c>
      <c r="I370" s="0" t="n">
        <f aca="false">H370/H$9</f>
        <v>-0.463260815152612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236.2717</v>
      </c>
      <c r="H371" s="0" t="n">
        <f aca="true">IF(OFFSET(B371,$F371,0,1,1)=0,H370,OFFSET(B371,$F371,0,1,1))</f>
        <v>-0.004978752</v>
      </c>
      <c r="I371" s="0" t="n">
        <f aca="false">H371/H$9</f>
        <v>-0.463260815152612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236.2717</v>
      </c>
      <c r="H372" s="0" t="n">
        <f aca="true">IF(OFFSET(B372,$F372,0,1,1)=0,H371,OFFSET(B372,$F372,0,1,1))</f>
        <v>-0.004978752</v>
      </c>
      <c r="I372" s="0" t="n">
        <f aca="false">H372/H$9</f>
        <v>-0.463260815152612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236.2717</v>
      </c>
      <c r="H373" s="0" t="n">
        <f aca="true">IF(OFFSET(B373,$F373,0,1,1)=0,H372,OFFSET(B373,$F373,0,1,1))</f>
        <v>-0.004978752</v>
      </c>
      <c r="I373" s="0" t="n">
        <f aca="false">H373/H$9</f>
        <v>-0.463260815152612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236.2717</v>
      </c>
      <c r="H374" s="0" t="n">
        <f aca="true">IF(OFFSET(B374,$F374,0,1,1)=0,H373,OFFSET(B374,$F374,0,1,1))</f>
        <v>-0.004978752</v>
      </c>
      <c r="I374" s="0" t="n">
        <f aca="false">H374/H$9</f>
        <v>-0.463260815152612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236.2717</v>
      </c>
      <c r="H375" s="0" t="n">
        <f aca="true">IF(OFFSET(B375,$F375,0,1,1)=0,H374,OFFSET(B375,$F375,0,1,1))</f>
        <v>-0.004978752</v>
      </c>
      <c r="I375" s="0" t="n">
        <f aca="false">H375/H$9</f>
        <v>-0.463260815152612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236.2717</v>
      </c>
      <c r="H376" s="0" t="n">
        <f aca="true">IF(OFFSET(B376,$F376,0,1,1)=0,H375,OFFSET(B376,$F376,0,1,1))</f>
        <v>-0.004978752</v>
      </c>
      <c r="I376" s="0" t="n">
        <f aca="false">H376/H$9</f>
        <v>-0.463260815152612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236.2717</v>
      </c>
      <c r="H377" s="0" t="n">
        <f aca="true">IF(OFFSET(B377,$F377,0,1,1)=0,H376,OFFSET(B377,$F377,0,1,1))</f>
        <v>-0.004978752</v>
      </c>
      <c r="I377" s="0" t="n">
        <f aca="false">H377/H$9</f>
        <v>-0.463260815152612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236.2717</v>
      </c>
      <c r="H378" s="0" t="n">
        <f aca="true">IF(OFFSET(B378,$F378,0,1,1)=0,H377,OFFSET(B378,$F378,0,1,1))</f>
        <v>-0.004978752</v>
      </c>
      <c r="I378" s="0" t="n">
        <f aca="false">H378/H$9</f>
        <v>-0.463260815152612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236.2717</v>
      </c>
      <c r="H379" s="0" t="n">
        <f aca="true">IF(OFFSET(B379,$F379,0,1,1)=0,H378,OFFSET(B379,$F379,0,1,1))</f>
        <v>-0.004978752</v>
      </c>
      <c r="I379" s="0" t="n">
        <f aca="false">H379/H$9</f>
        <v>-0.463260815152612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236.2717</v>
      </c>
      <c r="H380" s="0" t="n">
        <f aca="true">IF(OFFSET(B380,$F380,0,1,1)=0,H379,OFFSET(B380,$F380,0,1,1))</f>
        <v>-0.004978752</v>
      </c>
      <c r="I380" s="0" t="n">
        <f aca="false">H380/H$9</f>
        <v>-0.463260815152612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236.2717</v>
      </c>
      <c r="H381" s="0" t="n">
        <f aca="true">IF(OFFSET(B381,$F381,0,1,1)=0,H380,OFFSET(B381,$F381,0,1,1))</f>
        <v>-0.004978752</v>
      </c>
      <c r="I381" s="0" t="n">
        <f aca="false">H381/H$9</f>
        <v>-0.463260815152612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236.2717</v>
      </c>
      <c r="H382" s="0" t="n">
        <f aca="true">IF(OFFSET(B382,$F382,0,1,1)=0,H381,OFFSET(B382,$F382,0,1,1))</f>
        <v>-0.004978752</v>
      </c>
      <c r="I382" s="0" t="n">
        <f aca="false">H382/H$9</f>
        <v>-0.463260815152612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236.2717</v>
      </c>
      <c r="H383" s="0" t="n">
        <f aca="true">IF(OFFSET(B383,$F383,0,1,1)=0,H382,OFFSET(B383,$F383,0,1,1))</f>
        <v>-0.004978752</v>
      </c>
      <c r="I383" s="0" t="n">
        <f aca="false">H383/H$9</f>
        <v>-0.463260815152612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236.2717</v>
      </c>
      <c r="H384" s="0" t="n">
        <f aca="true">IF(OFFSET(B384,$F384,0,1,1)=0,H383,OFFSET(B384,$F384,0,1,1))</f>
        <v>-0.004978752</v>
      </c>
      <c r="I384" s="0" t="n">
        <f aca="false">H384/H$9</f>
        <v>-0.463260815152612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236.2717</v>
      </c>
      <c r="H385" s="0" t="n">
        <f aca="true">IF(OFFSET(B385,$F385,0,1,1)=0,H384,OFFSET(B385,$F385,0,1,1))</f>
        <v>-0.004978752</v>
      </c>
      <c r="I385" s="0" t="n">
        <f aca="false">H385/H$9</f>
        <v>-0.463260815152612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236.2717</v>
      </c>
      <c r="H386" s="0" t="n">
        <f aca="true">IF(OFFSET(B386,$F386,0,1,1)=0,H385,OFFSET(B386,$F386,0,1,1))</f>
        <v>-0.004978752</v>
      </c>
      <c r="I386" s="0" t="n">
        <f aca="false">H386/H$9</f>
        <v>-0.463260815152612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236.2717</v>
      </c>
      <c r="H387" s="0" t="n">
        <f aca="true">IF(OFFSET(B387,$F387,0,1,1)=0,H386,OFFSET(B387,$F387,0,1,1))</f>
        <v>-0.004978752</v>
      </c>
      <c r="I387" s="0" t="n">
        <f aca="false">H387/H$9</f>
        <v>-0.463260815152612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236.2717</v>
      </c>
      <c r="H388" s="0" t="n">
        <f aca="true">IF(OFFSET(B388,$F388,0,1,1)=0,H387,OFFSET(B388,$F388,0,1,1))</f>
        <v>-0.004978752</v>
      </c>
      <c r="I388" s="0" t="n">
        <f aca="false">H388/H$9</f>
        <v>-0.463260815152612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236.2717</v>
      </c>
      <c r="H389" s="0" t="n">
        <f aca="true">IF(OFFSET(B389,$F389,0,1,1)=0,H388,OFFSET(B389,$F389,0,1,1))</f>
        <v>-0.004978752</v>
      </c>
      <c r="I389" s="0" t="n">
        <f aca="false">H389/H$9</f>
        <v>-0.463260815152612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236.2717</v>
      </c>
      <c r="H390" s="0" t="n">
        <f aca="true">IF(OFFSET(B390,$F390,0,1,1)=0,H389,OFFSET(B390,$F390,0,1,1))</f>
        <v>-0.004978752</v>
      </c>
      <c r="I390" s="0" t="n">
        <f aca="false">H390/H$9</f>
        <v>-0.463260815152612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236.2717</v>
      </c>
      <c r="H391" s="0" t="n">
        <f aca="true">IF(OFFSET(B391,$F391,0,1,1)=0,H390,OFFSET(B391,$F391,0,1,1))</f>
        <v>-0.004978752</v>
      </c>
      <c r="I391" s="0" t="n">
        <f aca="false">H391/H$9</f>
        <v>-0.463260815152612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236.2717</v>
      </c>
      <c r="H392" s="0" t="n">
        <f aca="true">IF(OFFSET(B392,$F392,0,1,1)=0,H391,OFFSET(B392,$F392,0,1,1))</f>
        <v>-0.004978752</v>
      </c>
      <c r="I392" s="0" t="n">
        <f aca="false">H392/H$9</f>
        <v>-0.463260815152612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236.2717</v>
      </c>
      <c r="H393" s="0" t="n">
        <f aca="true">IF(OFFSET(B393,$F393,0,1,1)=0,H392,OFFSET(B393,$F393,0,1,1))</f>
        <v>-0.004978752</v>
      </c>
      <c r="I393" s="0" t="n">
        <f aca="false">H393/H$9</f>
        <v>-0.463260815152612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236.2717</v>
      </c>
      <c r="H394" s="0" t="n">
        <f aca="true">IF(OFFSET(B394,$F394,0,1,1)=0,H393,OFFSET(B394,$F394,0,1,1))</f>
        <v>-0.004978752</v>
      </c>
      <c r="I394" s="0" t="n">
        <f aca="false">H394/H$9</f>
        <v>-0.463260815152612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236.2717</v>
      </c>
      <c r="H395" s="0" t="n">
        <f aca="true">IF(OFFSET(B395,$F395,0,1,1)=0,H394,OFFSET(B395,$F395,0,1,1))</f>
        <v>-0.004978752</v>
      </c>
      <c r="I395" s="0" t="n">
        <f aca="false">H395/H$9</f>
        <v>-0.463260815152612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236.2717</v>
      </c>
      <c r="H396" s="0" t="n">
        <f aca="true">IF(OFFSET(B396,$F396,0,1,1)=0,H395,OFFSET(B396,$F396,0,1,1))</f>
        <v>-0.004978752</v>
      </c>
      <c r="I396" s="0" t="n">
        <f aca="false">H396/H$9</f>
        <v>-0.463260815152612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236.2717</v>
      </c>
      <c r="H397" s="0" t="n">
        <f aca="true">IF(OFFSET(B397,$F397,0,1,1)=0,H396,OFFSET(B397,$F397,0,1,1))</f>
        <v>-0.004978752</v>
      </c>
      <c r="I397" s="0" t="n">
        <f aca="false">H397/H$9</f>
        <v>-0.463260815152612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236.2717</v>
      </c>
      <c r="H398" s="0" t="n">
        <f aca="true">IF(OFFSET(B398,$F398,0,1,1)=0,H397,OFFSET(B398,$F398,0,1,1))</f>
        <v>-0.004978752</v>
      </c>
      <c r="I398" s="0" t="n">
        <f aca="false">H398/H$9</f>
        <v>-0.463260815152612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236.2717</v>
      </c>
      <c r="H399" s="0" t="n">
        <f aca="true">IF(OFFSET(B399,$F399,0,1,1)=0,H398,OFFSET(B399,$F399,0,1,1))</f>
        <v>-0.004978752</v>
      </c>
      <c r="I399" s="0" t="n">
        <f aca="false">H399/H$9</f>
        <v>-0.463260815152612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236.2717</v>
      </c>
      <c r="H400" s="0" t="n">
        <f aca="true">IF(OFFSET(B400,$F400,0,1,1)=0,H399,OFFSET(B400,$F400,0,1,1))</f>
        <v>-0.004978752</v>
      </c>
      <c r="I400" s="0" t="n">
        <f aca="false">H400/H$9</f>
        <v>-0.463260815152612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236.2717</v>
      </c>
      <c r="H401" s="0" t="n">
        <f aca="true">IF(OFFSET(B401,$F401,0,1,1)=0,H400,OFFSET(B401,$F401,0,1,1))</f>
        <v>-0.004978752</v>
      </c>
      <c r="I401" s="0" t="n">
        <f aca="false">H401/H$9</f>
        <v>-0.463260815152612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236.2717</v>
      </c>
      <c r="H402" s="0" t="n">
        <f aca="true">IF(OFFSET(B402,$F402,0,1,1)=0,H401,OFFSET(B402,$F402,0,1,1))</f>
        <v>-0.004978752</v>
      </c>
      <c r="I402" s="0" t="n">
        <f aca="false">H402/H$9</f>
        <v>-0.463260815152612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236.2717</v>
      </c>
      <c r="H403" s="0" t="n">
        <f aca="true">IF(OFFSET(B403,$F403,0,1,1)=0,H402,OFFSET(B403,$F403,0,1,1))</f>
        <v>-0.004978752</v>
      </c>
      <c r="I403" s="0" t="n">
        <f aca="false">H403/H$9</f>
        <v>-0.463260815152612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236.2717</v>
      </c>
      <c r="H404" s="0" t="n">
        <f aca="true">IF(OFFSET(B404,$F404,0,1,1)=0,H403,OFFSET(B404,$F404,0,1,1))</f>
        <v>-0.004978752</v>
      </c>
      <c r="I404" s="0" t="n">
        <f aca="false">H404/H$9</f>
        <v>-0.463260815152612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236.2717</v>
      </c>
      <c r="H405" s="0" t="n">
        <f aca="true">IF(OFFSET(B405,$F405,0,1,1)=0,H404,OFFSET(B405,$F405,0,1,1))</f>
        <v>-0.004978752</v>
      </c>
      <c r="I405" s="0" t="n">
        <f aca="false">H405/H$9</f>
        <v>-0.463260815152612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236.2717</v>
      </c>
      <c r="H406" s="0" t="n">
        <f aca="true">IF(OFFSET(B406,$F406,0,1,1)=0,H405,OFFSET(B406,$F406,0,1,1))</f>
        <v>-0.004978752</v>
      </c>
      <c r="I406" s="0" t="n">
        <f aca="false">H406/H$9</f>
        <v>-0.463260815152612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236.2717</v>
      </c>
      <c r="H407" s="0" t="n">
        <f aca="true">IF(OFFSET(B407,$F407,0,1,1)=0,H406,OFFSET(B407,$F407,0,1,1))</f>
        <v>-0.004978752</v>
      </c>
      <c r="I407" s="0" t="n">
        <f aca="false">H407/H$9</f>
        <v>-0.463260815152612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236.2717</v>
      </c>
      <c r="H408" s="0" t="n">
        <f aca="true">IF(OFFSET(B408,$F408,0,1,1)=0,H407,OFFSET(B408,$F408,0,1,1))</f>
        <v>-0.004978752</v>
      </c>
      <c r="I408" s="0" t="n">
        <f aca="false">H408/H$9</f>
        <v>-0.463260815152612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236.2717</v>
      </c>
      <c r="H409" s="0" t="n">
        <f aca="true">IF(OFFSET(B409,$F409,0,1,1)=0,H408,OFFSET(B409,$F409,0,1,1))</f>
        <v>-0.004978752</v>
      </c>
      <c r="I409" s="0" t="n">
        <f aca="false">H409/H$9</f>
        <v>-0.463260815152612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236.2717</v>
      </c>
      <c r="H410" s="0" t="n">
        <f aca="true">IF(OFFSET(B410,$F410,0,1,1)=0,H409,OFFSET(B410,$F410,0,1,1))</f>
        <v>-0.004978752</v>
      </c>
      <c r="I410" s="0" t="n">
        <f aca="false">H410/H$9</f>
        <v>-0.463260815152612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236.2717</v>
      </c>
      <c r="H411" s="0" t="n">
        <f aca="true">IF(OFFSET(B411,$F411,0,1,1)=0,H410,OFFSET(B411,$F411,0,1,1))</f>
        <v>-0.004978752</v>
      </c>
      <c r="I411" s="0" t="n">
        <f aca="false">H411/H$9</f>
        <v>-0.463260815152612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236.2717</v>
      </c>
      <c r="H412" s="0" t="n">
        <f aca="true">IF(OFFSET(B412,$F412,0,1,1)=0,H411,OFFSET(B412,$F412,0,1,1))</f>
        <v>-0.004978752</v>
      </c>
      <c r="I412" s="0" t="n">
        <f aca="false">H412/H$9</f>
        <v>-0.463260815152612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236.2717</v>
      </c>
      <c r="H413" s="0" t="n">
        <f aca="true">IF(OFFSET(B413,$F413,0,1,1)=0,H412,OFFSET(B413,$F413,0,1,1))</f>
        <v>-0.004978752</v>
      </c>
      <c r="I413" s="0" t="n">
        <f aca="false">H413/H$9</f>
        <v>-0.463260815152612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236.2717</v>
      </c>
      <c r="H414" s="0" t="n">
        <f aca="true">IF(OFFSET(B414,$F414,0,1,1)=0,H413,OFFSET(B414,$F414,0,1,1))</f>
        <v>-0.004978752</v>
      </c>
      <c r="I414" s="0" t="n">
        <f aca="false">H414/H$9</f>
        <v>-0.463260815152612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236.2717</v>
      </c>
      <c r="H415" s="0" t="n">
        <f aca="true">IF(OFFSET(B415,$F415,0,1,1)=0,H414,OFFSET(B415,$F415,0,1,1))</f>
        <v>-0.004978752</v>
      </c>
      <c r="I415" s="0" t="n">
        <f aca="false">H415/H$9</f>
        <v>-0.463260815152612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236.2717</v>
      </c>
      <c r="H416" s="0" t="n">
        <f aca="true">IF(OFFSET(B416,$F416,0,1,1)=0,H415,OFFSET(B416,$F416,0,1,1))</f>
        <v>-0.004978752</v>
      </c>
      <c r="I416" s="0" t="n">
        <f aca="false">H416/H$9</f>
        <v>-0.463260815152612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236.2717</v>
      </c>
      <c r="H417" s="0" t="n">
        <f aca="true">IF(OFFSET(B417,$F417,0,1,1)=0,H416,OFFSET(B417,$F417,0,1,1))</f>
        <v>-0.004978752</v>
      </c>
      <c r="I417" s="0" t="n">
        <f aca="false">H417/H$9</f>
        <v>-0.463260815152612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236.2717</v>
      </c>
      <c r="H418" s="0" t="n">
        <f aca="true">IF(OFFSET(B418,$F418,0,1,1)=0,H417,OFFSET(B418,$F418,0,1,1))</f>
        <v>-0.004978752</v>
      </c>
      <c r="I418" s="0" t="n">
        <f aca="false">H418/H$9</f>
        <v>-0.463260815152612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236.2717</v>
      </c>
      <c r="H419" s="0" t="n">
        <f aca="true">IF(OFFSET(B419,$F419,0,1,1)=0,H418,OFFSET(B419,$F419,0,1,1))</f>
        <v>-0.004978752</v>
      </c>
      <c r="I419" s="0" t="n">
        <f aca="false">H419/H$9</f>
        <v>-0.463260815152612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236.2717</v>
      </c>
      <c r="H420" s="0" t="n">
        <f aca="true">IF(OFFSET(B420,$F420,0,1,1)=0,H419,OFFSET(B420,$F420,0,1,1))</f>
        <v>-0.004978752</v>
      </c>
      <c r="I420" s="0" t="n">
        <f aca="false">H420/H$9</f>
        <v>-0.463260815152612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236.2717</v>
      </c>
      <c r="H421" s="0" t="n">
        <f aca="true">IF(OFFSET(B421,$F421,0,1,1)=0,H420,OFFSET(B421,$F421,0,1,1))</f>
        <v>-0.004978752</v>
      </c>
      <c r="I421" s="0" t="n">
        <f aca="false">H421/H$9</f>
        <v>-0.463260815152612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236.2717</v>
      </c>
      <c r="H422" s="0" t="n">
        <f aca="true">IF(OFFSET(B422,$F422,0,1,1)=0,H421,OFFSET(B422,$F422,0,1,1))</f>
        <v>-0.004978752</v>
      </c>
      <c r="I422" s="0" t="n">
        <f aca="false">H422/H$9</f>
        <v>-0.463260815152612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236.2717</v>
      </c>
      <c r="H423" s="0" t="n">
        <f aca="true">IF(OFFSET(B423,$F423,0,1,1)=0,H422,OFFSET(B423,$F423,0,1,1))</f>
        <v>-0.004978752</v>
      </c>
      <c r="I423" s="0" t="n">
        <f aca="false">H423/H$9</f>
        <v>-0.463260815152612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236.2717</v>
      </c>
      <c r="H424" s="0" t="n">
        <f aca="true">IF(OFFSET(B424,$F424,0,1,1)=0,H423,OFFSET(B424,$F424,0,1,1))</f>
        <v>-0.004978752</v>
      </c>
      <c r="I424" s="0" t="n">
        <f aca="false">H424/H$9</f>
        <v>-0.463260815152612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236.2717</v>
      </c>
      <c r="H425" s="0" t="n">
        <f aca="true">IF(OFFSET(B425,$F425,0,1,1)=0,H424,OFFSET(B425,$F425,0,1,1))</f>
        <v>-0.004978752</v>
      </c>
      <c r="I425" s="0" t="n">
        <f aca="false">H425/H$9</f>
        <v>-0.463260815152612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236.2717</v>
      </c>
      <c r="H426" s="0" t="n">
        <f aca="true">IF(OFFSET(B426,$F426,0,1,1)=0,H425,OFFSET(B426,$F426,0,1,1))</f>
        <v>-0.004978752</v>
      </c>
      <c r="I426" s="0" t="n">
        <f aca="false">H426/H$9</f>
        <v>-0.463260815152612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236.2717</v>
      </c>
      <c r="H427" s="0" t="n">
        <f aca="true">IF(OFFSET(B427,$F427,0,1,1)=0,H426,OFFSET(B427,$F427,0,1,1))</f>
        <v>-0.004978752</v>
      </c>
      <c r="I427" s="0" t="n">
        <f aca="false">H427/H$9</f>
        <v>-0.463260815152612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236.2717</v>
      </c>
      <c r="H428" s="0" t="n">
        <f aca="true">IF(OFFSET(B428,$F428,0,1,1)=0,H427,OFFSET(B428,$F428,0,1,1))</f>
        <v>-0.004978752</v>
      </c>
      <c r="I428" s="0" t="n">
        <f aca="false">H428/H$9</f>
        <v>-0.463260815152612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236.2717</v>
      </c>
      <c r="H429" s="0" t="n">
        <f aca="true">IF(OFFSET(B429,$F429,0,1,1)=0,H428,OFFSET(B429,$F429,0,1,1))</f>
        <v>-0.004978752</v>
      </c>
      <c r="I429" s="0" t="n">
        <f aca="false">H429/H$9</f>
        <v>-0.463260815152612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236.2717</v>
      </c>
      <c r="H430" s="0" t="n">
        <f aca="true">IF(OFFSET(B430,$F430,0,1,1)=0,H429,OFFSET(B430,$F430,0,1,1))</f>
        <v>-0.004978752</v>
      </c>
      <c r="I430" s="0" t="n">
        <f aca="false">H430/H$9</f>
        <v>-0.463260815152612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236.2717</v>
      </c>
      <c r="H431" s="0" t="n">
        <f aca="true">IF(OFFSET(B431,$F431,0,1,1)=0,H430,OFFSET(B431,$F431,0,1,1))</f>
        <v>-0.004978752</v>
      </c>
      <c r="I431" s="0" t="n">
        <f aca="false">H431/H$9</f>
        <v>-0.463260815152612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236.2717</v>
      </c>
      <c r="H432" s="0" t="n">
        <f aca="true">IF(OFFSET(B432,$F432,0,1,1)=0,H431,OFFSET(B432,$F432,0,1,1))</f>
        <v>-0.004978752</v>
      </c>
      <c r="I432" s="0" t="n">
        <f aca="false">H432/H$9</f>
        <v>-0.463260815152612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236.2717</v>
      </c>
      <c r="H433" s="0" t="n">
        <f aca="true">IF(OFFSET(B433,$F433,0,1,1)=0,H432,OFFSET(B433,$F433,0,1,1))</f>
        <v>-0.004978752</v>
      </c>
      <c r="I433" s="0" t="n">
        <f aca="false">H433/H$9</f>
        <v>-0.463260815152612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236.2717</v>
      </c>
      <c r="H434" s="0" t="n">
        <f aca="true">IF(OFFSET(B434,$F434,0,1,1)=0,H433,OFFSET(B434,$F434,0,1,1))</f>
        <v>-0.004978752</v>
      </c>
      <c r="I434" s="0" t="n">
        <f aca="false">H434/H$9</f>
        <v>-0.463260815152612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236.2717</v>
      </c>
      <c r="H435" s="0" t="n">
        <f aca="true">IF(OFFSET(B435,$F435,0,1,1)=0,H434,OFFSET(B435,$F435,0,1,1))</f>
        <v>-0.004978752</v>
      </c>
      <c r="I435" s="0" t="n">
        <f aca="false">H435/H$9</f>
        <v>-0.463260815152612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236.2717</v>
      </c>
      <c r="H436" s="0" t="n">
        <f aca="true">IF(OFFSET(B436,$F436,0,1,1)=0,H435,OFFSET(B436,$F436,0,1,1))</f>
        <v>-0.004978752</v>
      </c>
      <c r="I436" s="0" t="n">
        <f aca="false">H436/H$9</f>
        <v>-0.463260815152612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236.2717</v>
      </c>
      <c r="H437" s="0" t="n">
        <f aca="true">IF(OFFSET(B437,$F437,0,1,1)=0,H436,OFFSET(B437,$F437,0,1,1))</f>
        <v>-0.004978752</v>
      </c>
      <c r="I437" s="0" t="n">
        <f aca="false">H437/H$9</f>
        <v>-0.463260815152612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236.2717</v>
      </c>
      <c r="H438" s="0" t="n">
        <f aca="true">IF(OFFSET(B438,$F438,0,1,1)=0,H437,OFFSET(B438,$F438,0,1,1))</f>
        <v>-0.004978752</v>
      </c>
      <c r="I438" s="0" t="n">
        <f aca="false">H438/H$9</f>
        <v>-0.463260815152612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236.2717</v>
      </c>
      <c r="H439" s="0" t="n">
        <f aca="true">IF(OFFSET(B439,$F439,0,1,1)=0,H438,OFFSET(B439,$F439,0,1,1))</f>
        <v>-0.004978752</v>
      </c>
      <c r="I439" s="0" t="n">
        <f aca="false">H439/H$9</f>
        <v>-0.463260815152612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236.2717</v>
      </c>
      <c r="H440" s="0" t="n">
        <f aca="true">IF(OFFSET(B440,$F440,0,1,1)=0,H439,OFFSET(B440,$F440,0,1,1))</f>
        <v>-0.004978752</v>
      </c>
      <c r="I440" s="0" t="n">
        <f aca="false">H440/H$9</f>
        <v>-0.463260815152612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236.2717</v>
      </c>
      <c r="H441" s="0" t="n">
        <f aca="true">IF(OFFSET(B441,$F441,0,1,1)=0,H440,OFFSET(B441,$F441,0,1,1))</f>
        <v>-0.004978752</v>
      </c>
      <c r="I441" s="0" t="n">
        <f aca="false">H441/H$9</f>
        <v>-0.463260815152612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236.2717</v>
      </c>
      <c r="H442" s="0" t="n">
        <f aca="true">IF(OFFSET(B442,$F442,0,1,1)=0,H441,OFFSET(B442,$F442,0,1,1))</f>
        <v>-0.004978752</v>
      </c>
      <c r="I442" s="0" t="n">
        <f aca="false">H442/H$9</f>
        <v>-0.463260815152612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236.2717</v>
      </c>
      <c r="H443" s="0" t="n">
        <f aca="true">IF(OFFSET(B443,$F443,0,1,1)=0,H442,OFFSET(B443,$F443,0,1,1))</f>
        <v>-0.004978752</v>
      </c>
      <c r="I443" s="0" t="n">
        <f aca="false">H443/H$9</f>
        <v>-0.463260815152612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236.2717</v>
      </c>
      <c r="H444" s="0" t="n">
        <f aca="true">IF(OFFSET(B444,$F444,0,1,1)=0,H443,OFFSET(B444,$F444,0,1,1))</f>
        <v>-0.004978752</v>
      </c>
      <c r="I444" s="0" t="n">
        <f aca="false">H444/H$9</f>
        <v>-0.463260815152612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236.2717</v>
      </c>
      <c r="H445" s="0" t="n">
        <f aca="true">IF(OFFSET(B445,$F445,0,1,1)=0,H444,OFFSET(B445,$F445,0,1,1))</f>
        <v>-0.004978752</v>
      </c>
      <c r="I445" s="0" t="n">
        <f aca="false">H445/H$9</f>
        <v>-0.463260815152612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236.2717</v>
      </c>
      <c r="H446" s="0" t="n">
        <f aca="true">IF(OFFSET(B446,$F446,0,1,1)=0,H445,OFFSET(B446,$F446,0,1,1))</f>
        <v>-0.004978752</v>
      </c>
      <c r="I446" s="0" t="n">
        <f aca="false">H446/H$9</f>
        <v>-0.463260815152612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236.2717</v>
      </c>
      <c r="H447" s="0" t="n">
        <f aca="true">IF(OFFSET(B447,$F447,0,1,1)=0,H446,OFFSET(B447,$F447,0,1,1))</f>
        <v>-0.004978752</v>
      </c>
      <c r="I447" s="0" t="n">
        <f aca="false">H447/H$9</f>
        <v>-0.463260815152612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236.2717</v>
      </c>
      <c r="H448" s="0" t="n">
        <f aca="true">IF(OFFSET(B448,$F448,0,1,1)=0,H447,OFFSET(B448,$F448,0,1,1))</f>
        <v>-0.004978752</v>
      </c>
      <c r="I448" s="0" t="n">
        <f aca="false">H448/H$9</f>
        <v>-0.463260815152612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236.2717</v>
      </c>
      <c r="H449" s="0" t="n">
        <f aca="true">IF(OFFSET(B449,$F449,0,1,1)=0,H448,OFFSET(B449,$F449,0,1,1))</f>
        <v>-0.004978752</v>
      </c>
      <c r="I449" s="0" t="n">
        <f aca="false">H449/H$9</f>
        <v>-0.463260815152612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236.2717</v>
      </c>
      <c r="H450" s="0" t="n">
        <f aca="true">IF(OFFSET(B450,$F450,0,1,1)=0,H449,OFFSET(B450,$F450,0,1,1))</f>
        <v>-0.004978752</v>
      </c>
      <c r="I450" s="0" t="n">
        <f aca="false">H450/H$9</f>
        <v>-0.463260815152612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236.2717</v>
      </c>
      <c r="H451" s="0" t="n">
        <f aca="true">IF(OFFSET(B451,$F451,0,1,1)=0,H450,OFFSET(B451,$F451,0,1,1))</f>
        <v>-0.004978752</v>
      </c>
      <c r="I451" s="0" t="n">
        <f aca="false">H451/H$9</f>
        <v>-0.463260815152612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236.2717</v>
      </c>
      <c r="H452" s="0" t="n">
        <f aca="true">IF(OFFSET(B452,$F452,0,1,1)=0,H451,OFFSET(B452,$F452,0,1,1))</f>
        <v>-0.004978752</v>
      </c>
      <c r="I452" s="0" t="n">
        <f aca="false">H452/H$9</f>
        <v>-0.463260815152612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236.2717</v>
      </c>
      <c r="H453" s="0" t="n">
        <f aca="true">IF(OFFSET(B453,$F453,0,1,1)=0,H452,OFFSET(B453,$F453,0,1,1))</f>
        <v>-0.004978752</v>
      </c>
      <c r="I453" s="0" t="n">
        <f aca="false">H453/H$9</f>
        <v>-0.463260815152612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236.2717</v>
      </c>
      <c r="H454" s="0" t="n">
        <f aca="true">IF(OFFSET(B454,$F454,0,1,1)=0,H453,OFFSET(B454,$F454,0,1,1))</f>
        <v>-0.004978752</v>
      </c>
      <c r="I454" s="0" t="n">
        <f aca="false">H454/H$9</f>
        <v>-0.463260815152612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236.2717</v>
      </c>
      <c r="H455" s="0" t="n">
        <f aca="true">IF(OFFSET(B455,$F455,0,1,1)=0,H454,OFFSET(B455,$F455,0,1,1))</f>
        <v>-0.004978752</v>
      </c>
      <c r="I455" s="0" t="n">
        <f aca="false">H455/H$9</f>
        <v>-0.463260815152612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236.2717</v>
      </c>
      <c r="H456" s="0" t="n">
        <f aca="true">IF(OFFSET(B456,$F456,0,1,1)=0,H455,OFFSET(B456,$F456,0,1,1))</f>
        <v>-0.004978752</v>
      </c>
      <c r="I456" s="0" t="n">
        <f aca="false">H456/H$9</f>
        <v>-0.463260815152612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236.2717</v>
      </c>
      <c r="H457" s="0" t="n">
        <f aca="true">IF(OFFSET(B457,$F457,0,1,1)=0,H456,OFFSET(B457,$F457,0,1,1))</f>
        <v>-0.004978752</v>
      </c>
      <c r="I457" s="0" t="n">
        <f aca="false">H457/H$9</f>
        <v>-0.463260815152612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236.2717</v>
      </c>
      <c r="H458" s="0" t="n">
        <f aca="true">IF(OFFSET(B458,$F458,0,1,1)=0,H457,OFFSET(B458,$F458,0,1,1))</f>
        <v>-0.004978752</v>
      </c>
      <c r="I458" s="0" t="n">
        <f aca="false">H458/H$9</f>
        <v>-0.463260815152612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236.2717</v>
      </c>
      <c r="H459" s="0" t="n">
        <f aca="true">IF(OFFSET(B459,$F459,0,1,1)=0,H458,OFFSET(B459,$F459,0,1,1))</f>
        <v>-0.004978752</v>
      </c>
      <c r="I459" s="0" t="n">
        <f aca="false">H459/H$9</f>
        <v>-0.463260815152612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236.2717</v>
      </c>
      <c r="H460" s="0" t="n">
        <f aca="true">IF(OFFSET(B460,$F460,0,1,1)=0,H459,OFFSET(B460,$F460,0,1,1))</f>
        <v>-0.004978752</v>
      </c>
      <c r="I460" s="0" t="n">
        <f aca="false">H460/H$9</f>
        <v>-0.463260815152612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236.2717</v>
      </c>
      <c r="H461" s="0" t="n">
        <f aca="true">IF(OFFSET(B461,$F461,0,1,1)=0,H460,OFFSET(B461,$F461,0,1,1))</f>
        <v>-0.004978752</v>
      </c>
      <c r="I461" s="0" t="n">
        <f aca="false">H461/H$9</f>
        <v>-0.463260815152612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236.2717</v>
      </c>
      <c r="H462" s="0" t="n">
        <f aca="true">IF(OFFSET(B462,$F462,0,1,1)=0,H461,OFFSET(B462,$F462,0,1,1))</f>
        <v>-0.004978752</v>
      </c>
      <c r="I462" s="0" t="n">
        <f aca="false">H462/H$9</f>
        <v>-0.463260815152612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236.2717</v>
      </c>
      <c r="H463" s="0" t="n">
        <f aca="true">IF(OFFSET(B463,$F463,0,1,1)=0,H462,OFFSET(B463,$F463,0,1,1))</f>
        <v>-0.004978752</v>
      </c>
      <c r="I463" s="0" t="n">
        <f aca="false">H463/H$9</f>
        <v>-0.463260815152612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236.2717</v>
      </c>
      <c r="H464" s="0" t="n">
        <f aca="true">IF(OFFSET(B464,$F464,0,1,1)=0,H463,OFFSET(B464,$F464,0,1,1))</f>
        <v>-0.004978752</v>
      </c>
      <c r="I464" s="0" t="n">
        <f aca="false">H464/H$9</f>
        <v>-0.463260815152612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236.2717</v>
      </c>
      <c r="H465" s="0" t="n">
        <f aca="true">IF(OFFSET(B465,$F465,0,1,1)=0,H464,OFFSET(B465,$F465,0,1,1))</f>
        <v>-0.004978752</v>
      </c>
      <c r="I465" s="0" t="n">
        <f aca="false">H465/H$9</f>
        <v>-0.463260815152612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236.2717</v>
      </c>
      <c r="H466" s="0" t="n">
        <f aca="true">IF(OFFSET(B466,$F466,0,1,1)=0,H465,OFFSET(B466,$F466,0,1,1))</f>
        <v>-0.004978752</v>
      </c>
      <c r="I466" s="0" t="n">
        <f aca="false">H466/H$9</f>
        <v>-0.463260815152612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236.2717</v>
      </c>
      <c r="H467" s="0" t="n">
        <f aca="true">IF(OFFSET(B467,$F467,0,1,1)=0,H466,OFFSET(B467,$F467,0,1,1))</f>
        <v>-0.004978752</v>
      </c>
      <c r="I467" s="0" t="n">
        <f aca="false">H467/H$9</f>
        <v>-0.463260815152612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236.2717</v>
      </c>
      <c r="H468" s="0" t="n">
        <f aca="true">IF(OFFSET(B468,$F468,0,1,1)=0,H467,OFFSET(B468,$F468,0,1,1))</f>
        <v>-0.004978752</v>
      </c>
      <c r="I468" s="0" t="n">
        <f aca="false">H468/H$9</f>
        <v>-0.463260815152612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236.2717</v>
      </c>
      <c r="H469" s="0" t="n">
        <f aca="true">IF(OFFSET(B469,$F469,0,1,1)=0,H468,OFFSET(B469,$F469,0,1,1))</f>
        <v>-0.004978752</v>
      </c>
      <c r="I469" s="0" t="n">
        <f aca="false">H469/H$9</f>
        <v>-0.463260815152612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236.2717</v>
      </c>
      <c r="H470" s="0" t="n">
        <f aca="true">IF(OFFSET(B470,$F470,0,1,1)=0,H469,OFFSET(B470,$F470,0,1,1))</f>
        <v>-0.004978752</v>
      </c>
      <c r="I470" s="0" t="n">
        <f aca="false">H470/H$9</f>
        <v>-0.463260815152612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236.2717</v>
      </c>
      <c r="H471" s="0" t="n">
        <f aca="true">IF(OFFSET(B471,$F471,0,1,1)=0,H470,OFFSET(B471,$F471,0,1,1))</f>
        <v>-0.004978752</v>
      </c>
      <c r="I471" s="0" t="n">
        <f aca="false">H471/H$9</f>
        <v>-0.463260815152612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236.2717</v>
      </c>
      <c r="H472" s="0" t="n">
        <f aca="true">IF(OFFSET(B472,$F472,0,1,1)=0,H471,OFFSET(B472,$F472,0,1,1))</f>
        <v>-0.004978752</v>
      </c>
      <c r="I472" s="0" t="n">
        <f aca="false">H472/H$9</f>
        <v>-0.463260815152612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236.2717</v>
      </c>
      <c r="H473" s="0" t="n">
        <f aca="true">IF(OFFSET(B473,$F473,0,1,1)=0,H472,OFFSET(B473,$F473,0,1,1))</f>
        <v>-0.004978752</v>
      </c>
      <c r="I473" s="0" t="n">
        <f aca="false">H473/H$9</f>
        <v>-0.463260815152612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236.2717</v>
      </c>
      <c r="H474" s="0" t="n">
        <f aca="true">IF(OFFSET(B474,$F474,0,1,1)=0,H473,OFFSET(B474,$F474,0,1,1))</f>
        <v>-0.004978752</v>
      </c>
      <c r="I474" s="0" t="n">
        <f aca="false">H474/H$9</f>
        <v>-0.463260815152612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236.2717</v>
      </c>
      <c r="H475" s="0" t="n">
        <f aca="true">IF(OFFSET(B475,$F475,0,1,1)=0,H474,OFFSET(B475,$F475,0,1,1))</f>
        <v>-0.004978752</v>
      </c>
      <c r="I475" s="0" t="n">
        <f aca="false">H475/H$9</f>
        <v>-0.463260815152612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236.2717</v>
      </c>
      <c r="H476" s="0" t="n">
        <f aca="true">IF(OFFSET(B476,$F476,0,1,1)=0,H475,OFFSET(B476,$F476,0,1,1))</f>
        <v>-0.004978752</v>
      </c>
      <c r="I476" s="0" t="n">
        <f aca="false">H476/H$9</f>
        <v>-0.463260815152612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236.2717</v>
      </c>
      <c r="H477" s="0" t="n">
        <f aca="true">IF(OFFSET(B477,$F477,0,1,1)=0,H476,OFFSET(B477,$F477,0,1,1))</f>
        <v>-0.004978752</v>
      </c>
      <c r="I477" s="0" t="n">
        <f aca="false">H477/H$9</f>
        <v>-0.463260815152612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236.2717</v>
      </c>
      <c r="H478" s="0" t="n">
        <f aca="true">IF(OFFSET(B478,$F478,0,1,1)=0,H477,OFFSET(B478,$F478,0,1,1))</f>
        <v>-0.004978752</v>
      </c>
      <c r="I478" s="0" t="n">
        <f aca="false">H478/H$9</f>
        <v>-0.463260815152612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236.2717</v>
      </c>
      <c r="H479" s="0" t="n">
        <f aca="true">IF(OFFSET(B479,$F479,0,1,1)=0,H478,OFFSET(B479,$F479,0,1,1))</f>
        <v>-0.004978752</v>
      </c>
      <c r="I479" s="0" t="n">
        <f aca="false">H479/H$9</f>
        <v>-0.463260815152612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236.2717</v>
      </c>
      <c r="H480" s="0" t="n">
        <f aca="true">IF(OFFSET(B480,$F480,0,1,1)=0,H479,OFFSET(B480,$F480,0,1,1))</f>
        <v>-0.004978752</v>
      </c>
      <c r="I480" s="0" t="n">
        <f aca="false">H480/H$9</f>
        <v>-0.463260815152612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236.2717</v>
      </c>
      <c r="H481" s="0" t="n">
        <f aca="true">IF(OFFSET(B481,$F481,0,1,1)=0,H480,OFFSET(B481,$F481,0,1,1))</f>
        <v>-0.004978752</v>
      </c>
      <c r="I481" s="0" t="n">
        <f aca="false">H481/H$9</f>
        <v>-0.463260815152612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236.2717</v>
      </c>
      <c r="H482" s="0" t="n">
        <f aca="true">IF(OFFSET(B482,$F482,0,1,1)=0,H481,OFFSET(B482,$F482,0,1,1))</f>
        <v>-0.004978752</v>
      </c>
      <c r="I482" s="0" t="n">
        <f aca="false">H482/H$9</f>
        <v>-0.463260815152612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236.2717</v>
      </c>
      <c r="H483" s="0" t="n">
        <f aca="true">IF(OFFSET(B483,$F483,0,1,1)=0,H482,OFFSET(B483,$F483,0,1,1))</f>
        <v>-0.004978752</v>
      </c>
      <c r="I483" s="0" t="n">
        <f aca="false">H483/H$9</f>
        <v>-0.463260815152612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236.2717</v>
      </c>
      <c r="H484" s="0" t="n">
        <f aca="true">IF(OFFSET(B484,$F484,0,1,1)=0,H483,OFFSET(B484,$F484,0,1,1))</f>
        <v>-0.004978752</v>
      </c>
      <c r="I484" s="0" t="n">
        <f aca="false">H484/H$9</f>
        <v>-0.463260815152612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236.2717</v>
      </c>
      <c r="H485" s="0" t="n">
        <f aca="true">IF(OFFSET(B485,$F485,0,1,1)=0,H484,OFFSET(B485,$F485,0,1,1))</f>
        <v>-0.004978752</v>
      </c>
      <c r="I485" s="0" t="n">
        <f aca="false">H485/H$9</f>
        <v>-0.463260815152612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236.2717</v>
      </c>
      <c r="H486" s="0" t="n">
        <f aca="true">IF(OFFSET(B486,$F486,0,1,1)=0,H485,OFFSET(B486,$F486,0,1,1))</f>
        <v>-0.004978752</v>
      </c>
      <c r="I486" s="0" t="n">
        <f aca="false">H486/H$9</f>
        <v>-0.463260815152612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236.2717</v>
      </c>
      <c r="H487" s="0" t="n">
        <f aca="true">IF(OFFSET(B487,$F487,0,1,1)=0,H486,OFFSET(B487,$F487,0,1,1))</f>
        <v>-0.004978752</v>
      </c>
      <c r="I487" s="0" t="n">
        <f aca="false">H487/H$9</f>
        <v>-0.463260815152612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236.2717</v>
      </c>
      <c r="H488" s="0" t="n">
        <f aca="true">IF(OFFSET(B488,$F488,0,1,1)=0,H487,OFFSET(B488,$F488,0,1,1))</f>
        <v>-0.004978752</v>
      </c>
      <c r="I488" s="0" t="n">
        <f aca="false">H488/H$9</f>
        <v>-0.463260815152612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236.2717</v>
      </c>
      <c r="H489" s="0" t="n">
        <f aca="true">IF(OFFSET(B489,$F489,0,1,1)=0,H488,OFFSET(B489,$F489,0,1,1))</f>
        <v>-0.004978752</v>
      </c>
      <c r="I489" s="0" t="n">
        <f aca="false">H489/H$9</f>
        <v>-0.463260815152612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236.2717</v>
      </c>
      <c r="H490" s="0" t="n">
        <f aca="true">IF(OFFSET(B490,$F490,0,1,1)=0,H489,OFFSET(B490,$F490,0,1,1))</f>
        <v>-0.004978752</v>
      </c>
      <c r="I490" s="0" t="n">
        <f aca="false">H490/H$9</f>
        <v>-0.463260815152612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236.2717</v>
      </c>
      <c r="H491" s="0" t="n">
        <f aca="true">IF(OFFSET(B491,$F491,0,1,1)=0,H490,OFFSET(B491,$F491,0,1,1))</f>
        <v>-0.004978752</v>
      </c>
      <c r="I491" s="0" t="n">
        <f aca="false">H491/H$9</f>
        <v>-0.463260815152612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236.2717</v>
      </c>
      <c r="H492" s="0" t="n">
        <f aca="true">IF(OFFSET(B492,$F492,0,1,1)=0,H491,OFFSET(B492,$F492,0,1,1))</f>
        <v>-0.004978752</v>
      </c>
      <c r="I492" s="0" t="n">
        <f aca="false">H492/H$9</f>
        <v>-0.463260815152612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236.2717</v>
      </c>
      <c r="H493" s="0" t="n">
        <f aca="true">IF(OFFSET(B493,$F493,0,1,1)=0,H492,OFFSET(B493,$F493,0,1,1))</f>
        <v>-0.004978752</v>
      </c>
      <c r="I493" s="0" t="n">
        <f aca="false">H493/H$9</f>
        <v>-0.463260815152612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236.2717</v>
      </c>
      <c r="H494" s="0" t="n">
        <f aca="true">IF(OFFSET(B494,$F494,0,1,1)=0,H493,OFFSET(B494,$F494,0,1,1))</f>
        <v>-0.004978752</v>
      </c>
      <c r="I494" s="0" t="n">
        <f aca="false">H494/H$9</f>
        <v>-0.463260815152612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236.2717</v>
      </c>
      <c r="H495" s="0" t="n">
        <f aca="true">IF(OFFSET(B495,$F495,0,1,1)=0,H494,OFFSET(B495,$F495,0,1,1))</f>
        <v>-0.004978752</v>
      </c>
      <c r="I495" s="0" t="n">
        <f aca="false">H495/H$9</f>
        <v>-0.463260815152612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236.2717</v>
      </c>
      <c r="H496" s="0" t="n">
        <f aca="true">IF(OFFSET(B496,$F496,0,1,1)=0,H495,OFFSET(B496,$F496,0,1,1))</f>
        <v>-0.004978752</v>
      </c>
      <c r="I496" s="0" t="n">
        <f aca="false">H496/H$9</f>
        <v>-0.463260815152612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236.2717</v>
      </c>
      <c r="H497" s="0" t="n">
        <f aca="true">IF(OFFSET(B497,$F497,0,1,1)=0,H496,OFFSET(B497,$F497,0,1,1))</f>
        <v>-0.004978752</v>
      </c>
      <c r="I497" s="0" t="n">
        <f aca="false">H497/H$9</f>
        <v>-0.463260815152612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236.2717</v>
      </c>
      <c r="H498" s="0" t="n">
        <f aca="true">IF(OFFSET(B498,$F498,0,1,1)=0,H497,OFFSET(B498,$F498,0,1,1))</f>
        <v>-0.004978752</v>
      </c>
      <c r="I498" s="0" t="n">
        <f aca="false">H498/H$9</f>
        <v>-0.463260815152612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236.2717</v>
      </c>
      <c r="H499" s="0" t="n">
        <f aca="true">IF(OFFSET(B499,$F499,0,1,1)=0,H498,OFFSET(B499,$F499,0,1,1))</f>
        <v>-0.004978752</v>
      </c>
      <c r="I499" s="0" t="n">
        <f aca="false">H499/H$9</f>
        <v>-0.463260815152612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236.2717</v>
      </c>
      <c r="H500" s="0" t="n">
        <f aca="true">IF(OFFSET(B500,$F500,0,1,1)=0,H499,OFFSET(B500,$F500,0,1,1))</f>
        <v>-0.004978752</v>
      </c>
      <c r="I500" s="0" t="n">
        <f aca="false">H500/H$9</f>
        <v>-0.463260815152612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236.2717</v>
      </c>
      <c r="H501" s="0" t="n">
        <f aca="true">IF(OFFSET(B501,$F501,0,1,1)=0,H500,OFFSET(B501,$F501,0,1,1))</f>
        <v>-0.004978752</v>
      </c>
      <c r="I501" s="0" t="n">
        <f aca="false">H501/H$9</f>
        <v>-0.463260815152612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236.2717</v>
      </c>
      <c r="H502" s="0" t="n">
        <f aca="true">IF(OFFSET(B502,$F502,0,1,1)=0,H501,OFFSET(B502,$F502,0,1,1))</f>
        <v>-0.004978752</v>
      </c>
      <c r="I502" s="0" t="n">
        <f aca="false">H502/H$9</f>
        <v>-0.463260815152612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236.2717</v>
      </c>
      <c r="H503" s="0" t="n">
        <f aca="true">IF(OFFSET(B503,$F503,0,1,1)=0,H502,OFFSET(B503,$F503,0,1,1))</f>
        <v>-0.004978752</v>
      </c>
      <c r="I503" s="0" t="n">
        <f aca="false">H503/H$9</f>
        <v>-0.463260815152612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236.2717</v>
      </c>
      <c r="H504" s="0" t="n">
        <f aca="true">IF(OFFSET(B504,$F504,0,1,1)=0,H503,OFFSET(B504,$F504,0,1,1))</f>
        <v>-0.004978752</v>
      </c>
      <c r="I504" s="0" t="n">
        <f aca="false">H504/H$9</f>
        <v>-0.463260815152612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236.2717</v>
      </c>
      <c r="H505" s="0" t="n">
        <f aca="true">IF(OFFSET(B505,$F505,0,1,1)=0,H504,OFFSET(B505,$F505,0,1,1))</f>
        <v>-0.004978752</v>
      </c>
      <c r="I505" s="0" t="n">
        <f aca="false">H505/H$9</f>
        <v>-0.463260815152612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236.2717</v>
      </c>
      <c r="H506" s="0" t="n">
        <f aca="true">IF(OFFSET(B506,$F506,0,1,1)=0,H505,OFFSET(B506,$F506,0,1,1))</f>
        <v>-0.004978752</v>
      </c>
      <c r="I506" s="0" t="n">
        <f aca="false">H506/H$9</f>
        <v>-0.463260815152612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236.2717</v>
      </c>
      <c r="H507" s="0" t="n">
        <f aca="true">IF(OFFSET(B507,$F507,0,1,1)=0,H506,OFFSET(B507,$F507,0,1,1))</f>
        <v>-0.004978752</v>
      </c>
      <c r="I507" s="0" t="n">
        <f aca="false">H507/H$9</f>
        <v>-0.463260815152612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236.2717</v>
      </c>
      <c r="H508" s="0" t="n">
        <f aca="true">IF(OFFSET(B508,$F508,0,1,1)=0,H507,OFFSET(B508,$F508,0,1,1))</f>
        <v>-0.004978752</v>
      </c>
      <c r="I508" s="0" t="n">
        <f aca="false">H508/H$9</f>
        <v>-0.463260815152612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236.2717</v>
      </c>
      <c r="H509" s="0" t="n">
        <f aca="true">IF(OFFSET(B509,$F509,0,1,1)=0,H508,OFFSET(B509,$F509,0,1,1))</f>
        <v>-0.004978752</v>
      </c>
      <c r="I509" s="0" t="n">
        <f aca="false">H509/H$9</f>
        <v>-0.463260815152612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236.2717</v>
      </c>
      <c r="H510" s="0" t="n">
        <f aca="true">IF(OFFSET(B510,$F510,0,1,1)=0,H509,OFFSET(B510,$F510,0,1,1))</f>
        <v>-0.004978752</v>
      </c>
      <c r="I510" s="0" t="n">
        <f aca="false">H510/H$9</f>
        <v>-0.463260815152612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236.2717</v>
      </c>
      <c r="H511" s="0" t="n">
        <f aca="true">IF(OFFSET(B511,$F511,0,1,1)=0,H510,OFFSET(B511,$F511,0,1,1))</f>
        <v>-0.004978752</v>
      </c>
      <c r="I511" s="0" t="n">
        <f aca="false">H511/H$9</f>
        <v>-0.463260815152612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236.2717</v>
      </c>
      <c r="H512" s="0" t="n">
        <f aca="true">IF(OFFSET(B512,$F512,0,1,1)=0,H511,OFFSET(B512,$F512,0,1,1))</f>
        <v>-0.004978752</v>
      </c>
      <c r="I512" s="0" t="n">
        <f aca="false">H512/H$9</f>
        <v>-0.463260815152612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236.2717</v>
      </c>
      <c r="H513" s="0" t="n">
        <f aca="true">IF(OFFSET(B513,$F513,0,1,1)=0,H512,OFFSET(B513,$F513,0,1,1))</f>
        <v>-0.004978752</v>
      </c>
      <c r="I513" s="0" t="n">
        <f aca="false">H513/H$9</f>
        <v>-0.463260815152612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236.2717</v>
      </c>
      <c r="H514" s="0" t="n">
        <f aca="true">IF(OFFSET(B514,$F514,0,1,1)=0,H513,OFFSET(B514,$F514,0,1,1))</f>
        <v>-0.004978752</v>
      </c>
      <c r="I514" s="0" t="n">
        <f aca="false">H514/H$9</f>
        <v>-0.463260815152612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236.2717</v>
      </c>
      <c r="H515" s="0" t="n">
        <f aca="true">IF(OFFSET(B515,$F515,0,1,1)=0,H514,OFFSET(B515,$F515,0,1,1))</f>
        <v>-0.004978752</v>
      </c>
      <c r="I515" s="0" t="n">
        <f aca="false">H515/H$9</f>
        <v>-0.463260815152612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236.2717</v>
      </c>
      <c r="H516" s="0" t="n">
        <f aca="true">IF(OFFSET(B516,$F516,0,1,1)=0,H515,OFFSET(B516,$F516,0,1,1))</f>
        <v>-0.004978752</v>
      </c>
      <c r="I516" s="0" t="n">
        <f aca="false">H516/H$9</f>
        <v>-0.463260815152612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236.2717</v>
      </c>
      <c r="H517" s="0" t="n">
        <f aca="true">IF(OFFSET(B517,$F517,0,1,1)=0,H516,OFFSET(B517,$F517,0,1,1))</f>
        <v>-0.004978752</v>
      </c>
      <c r="I517" s="0" t="n">
        <f aca="false">H517/H$9</f>
        <v>-0.463260815152612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236.2717</v>
      </c>
      <c r="H518" s="0" t="n">
        <f aca="true">IF(OFFSET(B518,$F518,0,1,1)=0,H517,OFFSET(B518,$F518,0,1,1))</f>
        <v>-0.004978752</v>
      </c>
      <c r="I518" s="0" t="n">
        <f aca="false">H518/H$9</f>
        <v>-0.463260815152612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236.2717</v>
      </c>
      <c r="H519" s="0" t="n">
        <f aca="true">IF(OFFSET(B519,$F519,0,1,1)=0,H518,OFFSET(B519,$F519,0,1,1))</f>
        <v>-0.004978752</v>
      </c>
      <c r="I519" s="0" t="n">
        <f aca="false">H519/H$9</f>
        <v>-0.463260815152612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236.2717</v>
      </c>
      <c r="H520" s="0" t="n">
        <f aca="true">IF(OFFSET(B520,$F520,0,1,1)=0,H519,OFFSET(B520,$F520,0,1,1))</f>
        <v>-0.004978752</v>
      </c>
      <c r="I520" s="0" t="n">
        <f aca="false">H520/H$9</f>
        <v>-0.463260815152612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236.2717</v>
      </c>
      <c r="H521" s="0" t="n">
        <f aca="true">IF(OFFSET(B521,$F521,0,1,1)=0,H520,OFFSET(B521,$F521,0,1,1))</f>
        <v>-0.004978752</v>
      </c>
      <c r="I521" s="0" t="n">
        <f aca="false">H521/H$9</f>
        <v>-0.463260815152612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236.2717</v>
      </c>
      <c r="H522" s="0" t="n">
        <f aca="true">IF(OFFSET(B522,$F522,0,1,1)=0,H521,OFFSET(B522,$F522,0,1,1))</f>
        <v>-0.004978752</v>
      </c>
      <c r="I522" s="0" t="n">
        <f aca="false">H522/H$9</f>
        <v>-0.463260815152612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236.2717</v>
      </c>
      <c r="H523" s="0" t="n">
        <f aca="true">IF(OFFSET(B523,$F523,0,1,1)=0,H522,OFFSET(B523,$F523,0,1,1))</f>
        <v>-0.004978752</v>
      </c>
      <c r="I523" s="0" t="n">
        <f aca="false">H523/H$9</f>
        <v>-0.463260815152612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236.2717</v>
      </c>
      <c r="H524" s="0" t="n">
        <f aca="true">IF(OFFSET(B524,$F524,0,1,1)=0,H523,OFFSET(B524,$F524,0,1,1))</f>
        <v>-0.004978752</v>
      </c>
      <c r="I524" s="0" t="n">
        <f aca="false">H524/H$9</f>
        <v>-0.463260815152612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236.2717</v>
      </c>
      <c r="H525" s="0" t="n">
        <f aca="true">IF(OFFSET(B525,$F525,0,1,1)=0,H524,OFFSET(B525,$F525,0,1,1))</f>
        <v>-0.004978752</v>
      </c>
      <c r="I525" s="0" t="n">
        <f aca="false">H525/H$9</f>
        <v>-0.463260815152612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236.2717</v>
      </c>
      <c r="H526" s="0" t="n">
        <f aca="true">IF(OFFSET(B526,$F526,0,1,1)=0,H525,OFFSET(B526,$F526,0,1,1))</f>
        <v>-0.004978752</v>
      </c>
      <c r="I526" s="0" t="n">
        <f aca="false">H526/H$9</f>
        <v>-0.463260815152612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236.2717</v>
      </c>
      <c r="H527" s="0" t="n">
        <f aca="true">IF(OFFSET(B527,$F527,0,1,1)=0,H526,OFFSET(B527,$F527,0,1,1))</f>
        <v>-0.004978752</v>
      </c>
      <c r="I527" s="0" t="n">
        <f aca="false">H527/H$9</f>
        <v>-0.463260815152612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236.2717</v>
      </c>
      <c r="H528" s="0" t="n">
        <f aca="true">IF(OFFSET(B528,$F528,0,1,1)=0,H527,OFFSET(B528,$F528,0,1,1))</f>
        <v>-0.004978752</v>
      </c>
      <c r="I528" s="0" t="n">
        <f aca="false">H528/H$9</f>
        <v>-0.463260815152612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236.2717</v>
      </c>
      <c r="H529" s="0" t="n">
        <f aca="true">IF(OFFSET(B529,$F529,0,1,1)=0,H528,OFFSET(B529,$F529,0,1,1))</f>
        <v>-0.004978752</v>
      </c>
      <c r="I529" s="0" t="n">
        <f aca="false">H529/H$9</f>
        <v>-0.463260815152612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236.2717</v>
      </c>
      <c r="H530" s="0" t="n">
        <f aca="true">IF(OFFSET(B530,$F530,0,1,1)=0,H529,OFFSET(B530,$F530,0,1,1))</f>
        <v>-0.004978752</v>
      </c>
      <c r="I530" s="0" t="n">
        <f aca="false">H530/H$9</f>
        <v>-0.463260815152612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236.2717</v>
      </c>
      <c r="H531" s="0" t="n">
        <f aca="true">IF(OFFSET(B531,$F531,0,1,1)=0,H530,OFFSET(B531,$F531,0,1,1))</f>
        <v>-0.004978752</v>
      </c>
      <c r="I531" s="0" t="n">
        <f aca="false">H531/H$9</f>
        <v>-0.463260815152612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236.2717</v>
      </c>
      <c r="H532" s="0" t="n">
        <f aca="true">IF(OFFSET(B532,$F532,0,1,1)=0,H531,OFFSET(B532,$F532,0,1,1))</f>
        <v>-0.004978752</v>
      </c>
      <c r="I532" s="0" t="n">
        <f aca="false">H532/H$9</f>
        <v>-0.463260815152612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236.2717</v>
      </c>
      <c r="H533" s="0" t="n">
        <f aca="true">IF(OFFSET(B533,$F533,0,1,1)=0,H532,OFFSET(B533,$F533,0,1,1))</f>
        <v>-0.004978752</v>
      </c>
      <c r="I533" s="0" t="n">
        <f aca="false">H533/H$9</f>
        <v>-0.463260815152612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236.2717</v>
      </c>
      <c r="H534" s="0" t="n">
        <f aca="true">IF(OFFSET(B534,$F534,0,1,1)=0,H533,OFFSET(B534,$F534,0,1,1))</f>
        <v>-0.004978752</v>
      </c>
      <c r="I534" s="0" t="n">
        <f aca="false">H534/H$9</f>
        <v>-0.463260815152612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236.2717</v>
      </c>
      <c r="H535" s="0" t="n">
        <f aca="true">IF(OFFSET(B535,$F535,0,1,1)=0,H534,OFFSET(B535,$F535,0,1,1))</f>
        <v>-0.004978752</v>
      </c>
      <c r="I535" s="0" t="n">
        <f aca="false">H535/H$9</f>
        <v>-0.463260815152612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236.2717</v>
      </c>
      <c r="H536" s="0" t="n">
        <f aca="true">IF(OFFSET(B536,$F536,0,1,1)=0,H535,OFFSET(B536,$F536,0,1,1))</f>
        <v>-0.004978752</v>
      </c>
      <c r="I536" s="0" t="n">
        <f aca="false">H536/H$9</f>
        <v>-0.463260815152612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236.2717</v>
      </c>
      <c r="H537" s="0" t="n">
        <f aca="true">IF(OFFSET(B537,$F537,0,1,1)=0,H536,OFFSET(B537,$F537,0,1,1))</f>
        <v>-0.004978752</v>
      </c>
      <c r="I537" s="0" t="n">
        <f aca="false">H537/H$9</f>
        <v>-0.463260815152612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236.2717</v>
      </c>
      <c r="H538" s="0" t="n">
        <f aca="true">IF(OFFSET(B538,$F538,0,1,1)=0,H537,OFFSET(B538,$F538,0,1,1))</f>
        <v>-0.004978752</v>
      </c>
      <c r="I538" s="0" t="n">
        <f aca="false">H538/H$9</f>
        <v>-0.463260815152612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236.2717</v>
      </c>
      <c r="H539" s="0" t="n">
        <f aca="true">IF(OFFSET(B539,$F539,0,1,1)=0,H538,OFFSET(B539,$F539,0,1,1))</f>
        <v>-0.004978752</v>
      </c>
      <c r="I539" s="0" t="n">
        <f aca="false">H539/H$9</f>
        <v>-0.463260815152612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236.2717</v>
      </c>
      <c r="H540" s="0" t="n">
        <f aca="true">IF(OFFSET(B540,$F540,0,1,1)=0,H539,OFFSET(B540,$F540,0,1,1))</f>
        <v>-0.004978752</v>
      </c>
      <c r="I540" s="0" t="n">
        <f aca="false">H540/H$9</f>
        <v>-0.463260815152612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236.2717</v>
      </c>
      <c r="H541" s="0" t="n">
        <f aca="true">IF(OFFSET(B541,$F541,0,1,1)=0,H540,OFFSET(B541,$F541,0,1,1))</f>
        <v>-0.004978752</v>
      </c>
      <c r="I541" s="0" t="n">
        <f aca="false">H541/H$9</f>
        <v>-0.463260815152612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236.2717</v>
      </c>
      <c r="H542" s="0" t="n">
        <f aca="true">IF(OFFSET(B542,$F542,0,1,1)=0,H541,OFFSET(B542,$F542,0,1,1))</f>
        <v>-0.004978752</v>
      </c>
      <c r="I542" s="0" t="n">
        <f aca="false">H542/H$9</f>
        <v>-0.463260815152612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236.2717</v>
      </c>
      <c r="H543" s="0" t="n">
        <f aca="true">IF(OFFSET(B543,$F543,0,1,1)=0,H542,OFFSET(B543,$F543,0,1,1))</f>
        <v>-0.004978752</v>
      </c>
      <c r="I543" s="0" t="n">
        <f aca="false">H543/H$9</f>
        <v>-0.463260815152612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236.2717</v>
      </c>
      <c r="H544" s="0" t="n">
        <f aca="true">IF(OFFSET(B544,$F544,0,1,1)=0,H543,OFFSET(B544,$F544,0,1,1))</f>
        <v>-0.004978752</v>
      </c>
      <c r="I544" s="0" t="n">
        <f aca="false">H544/H$9</f>
        <v>-0.463260815152612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236.2717</v>
      </c>
      <c r="H545" s="0" t="n">
        <f aca="true">IF(OFFSET(B545,$F545,0,1,1)=0,H544,OFFSET(B545,$F545,0,1,1))</f>
        <v>-0.004978752</v>
      </c>
      <c r="I545" s="0" t="n">
        <f aca="false">H545/H$9</f>
        <v>-0.463260815152612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236.2717</v>
      </c>
      <c r="H546" s="0" t="n">
        <f aca="true">IF(OFFSET(B546,$F546,0,1,1)=0,H545,OFFSET(B546,$F546,0,1,1))</f>
        <v>-0.004978752</v>
      </c>
      <c r="I546" s="0" t="n">
        <f aca="false">H546/H$9</f>
        <v>-0.463260815152612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236.2717</v>
      </c>
      <c r="H547" s="0" t="n">
        <f aca="true">IF(OFFSET(B547,$F547,0,1,1)=0,H546,OFFSET(B547,$F547,0,1,1))</f>
        <v>-0.004978752</v>
      </c>
      <c r="I547" s="0" t="n">
        <f aca="false">H547/H$9</f>
        <v>-0.463260815152612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236.2717</v>
      </c>
      <c r="H548" s="0" t="n">
        <f aca="true">IF(OFFSET(B548,$F548,0,1,1)=0,H547,OFFSET(B548,$F548,0,1,1))</f>
        <v>-0.004978752</v>
      </c>
      <c r="I548" s="0" t="n">
        <f aca="false">H548/H$9</f>
        <v>-0.463260815152612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236.2717</v>
      </c>
      <c r="H549" s="0" t="n">
        <f aca="true">IF(OFFSET(B549,$F549,0,1,1)=0,H548,OFFSET(B549,$F549,0,1,1))</f>
        <v>-0.004978752</v>
      </c>
      <c r="I549" s="0" t="n">
        <f aca="false">H549/H$9</f>
        <v>-0.463260815152612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236.2717</v>
      </c>
      <c r="H550" s="0" t="n">
        <f aca="true">IF(OFFSET(B550,$F550,0,1,1)=0,H549,OFFSET(B550,$F550,0,1,1))</f>
        <v>-0.004978752</v>
      </c>
      <c r="I550" s="0" t="n">
        <f aca="false">H550/H$9</f>
        <v>-0.463260815152612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236.2717</v>
      </c>
      <c r="H551" s="0" t="n">
        <f aca="true">IF(OFFSET(B551,$F551,0,1,1)=0,H550,OFFSET(B551,$F551,0,1,1))</f>
        <v>-0.004978752</v>
      </c>
      <c r="I551" s="0" t="n">
        <f aca="false">H551/H$9</f>
        <v>-0.463260815152612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236.2717</v>
      </c>
      <c r="H552" s="0" t="n">
        <f aca="true">IF(OFFSET(B552,$F552,0,1,1)=0,H551,OFFSET(B552,$F552,0,1,1))</f>
        <v>-0.004978752</v>
      </c>
      <c r="I552" s="0" t="n">
        <f aca="false">H552/H$9</f>
        <v>-0.463260815152612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236.2717</v>
      </c>
      <c r="H553" s="0" t="n">
        <f aca="true">IF(OFFSET(B553,$F553,0,1,1)=0,H552,OFFSET(B553,$F553,0,1,1))</f>
        <v>-0.004978752</v>
      </c>
      <c r="I553" s="0" t="n">
        <f aca="false">H553/H$9</f>
        <v>-0.463260815152612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236.2717</v>
      </c>
      <c r="H554" s="0" t="n">
        <f aca="true">IF(OFFSET(B554,$F554,0,1,1)=0,H553,OFFSET(B554,$F554,0,1,1))</f>
        <v>-0.004978752</v>
      </c>
      <c r="I554" s="0" t="n">
        <f aca="false">H554/H$9</f>
        <v>-0.463260815152612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236.2717</v>
      </c>
      <c r="H555" s="0" t="n">
        <f aca="true">IF(OFFSET(B555,$F555,0,1,1)=0,H554,OFFSET(B555,$F555,0,1,1))</f>
        <v>-0.004978752</v>
      </c>
      <c r="I555" s="0" t="n">
        <f aca="false">H555/H$9</f>
        <v>-0.463260815152612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236.2717</v>
      </c>
      <c r="H556" s="0" t="n">
        <f aca="true">IF(OFFSET(B556,$F556,0,1,1)=0,H555,OFFSET(B556,$F556,0,1,1))</f>
        <v>-0.004978752</v>
      </c>
      <c r="I556" s="0" t="n">
        <f aca="false">H556/H$9</f>
        <v>-0.463260815152612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236.2717</v>
      </c>
      <c r="H557" s="0" t="n">
        <f aca="true">IF(OFFSET(B557,$F557,0,1,1)=0,H556,OFFSET(B557,$F557,0,1,1))</f>
        <v>-0.004978752</v>
      </c>
      <c r="I557" s="0" t="n">
        <f aca="false">H557/H$9</f>
        <v>-0.463260815152612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236.2717</v>
      </c>
      <c r="H558" s="0" t="n">
        <f aca="true">IF(OFFSET(B558,$F558,0,1,1)=0,H557,OFFSET(B558,$F558,0,1,1))</f>
        <v>-0.004978752</v>
      </c>
      <c r="I558" s="0" t="n">
        <f aca="false">H558/H$9</f>
        <v>-0.463260815152612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236.2717</v>
      </c>
      <c r="H559" s="0" t="n">
        <f aca="true">IF(OFFSET(B559,$F559,0,1,1)=0,H558,OFFSET(B559,$F559,0,1,1))</f>
        <v>-0.004978752</v>
      </c>
      <c r="I559" s="0" t="n">
        <f aca="false">H559/H$9</f>
        <v>-0.463260815152612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236.2717</v>
      </c>
      <c r="H560" s="0" t="n">
        <f aca="true">IF(OFFSET(B560,$F560,0,1,1)=0,H559,OFFSET(B560,$F560,0,1,1))</f>
        <v>-0.004978752</v>
      </c>
      <c r="I560" s="0" t="n">
        <f aca="false">H560/H$9</f>
        <v>-0.463260815152612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236.2717</v>
      </c>
      <c r="H561" s="0" t="n">
        <f aca="true">IF(OFFSET(B561,$F561,0,1,1)=0,H560,OFFSET(B561,$F561,0,1,1))</f>
        <v>-0.004978752</v>
      </c>
      <c r="I561" s="0" t="n">
        <f aca="false">H561/H$9</f>
        <v>-0.463260815152612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236.2717</v>
      </c>
      <c r="H562" s="0" t="n">
        <f aca="true">IF(OFFSET(B562,$F562,0,1,1)=0,H561,OFFSET(B562,$F562,0,1,1))</f>
        <v>-0.004978752</v>
      </c>
      <c r="I562" s="0" t="n">
        <f aca="false">H562/H$9</f>
        <v>-0.463260815152612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236.2717</v>
      </c>
      <c r="H563" s="0" t="n">
        <f aca="true">IF(OFFSET(B563,$F563,0,1,1)=0,H562,OFFSET(B563,$F563,0,1,1))</f>
        <v>-0.004978752</v>
      </c>
      <c r="I563" s="0" t="n">
        <f aca="false">H563/H$9</f>
        <v>-0.463260815152612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236.2717</v>
      </c>
      <c r="H564" s="0" t="n">
        <f aca="true">IF(OFFSET(B564,$F564,0,1,1)=0,H563,OFFSET(B564,$F564,0,1,1))</f>
        <v>-0.004978752</v>
      </c>
      <c r="I564" s="0" t="n">
        <f aca="false">H564/H$9</f>
        <v>-0.463260815152612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236.2717</v>
      </c>
      <c r="H565" s="0" t="n">
        <f aca="true">IF(OFFSET(B565,$F565,0,1,1)=0,H564,OFFSET(B565,$F565,0,1,1))</f>
        <v>-0.004978752</v>
      </c>
      <c r="I565" s="0" t="n">
        <f aca="false">H565/H$9</f>
        <v>-0.463260815152612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236.2717</v>
      </c>
      <c r="H566" s="0" t="n">
        <f aca="true">IF(OFFSET(B566,$F566,0,1,1)=0,H565,OFFSET(B566,$F566,0,1,1))</f>
        <v>-0.004978752</v>
      </c>
      <c r="I566" s="0" t="n">
        <f aca="false">H566/H$9</f>
        <v>-0.463260815152612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236.2717</v>
      </c>
      <c r="H567" s="0" t="n">
        <f aca="true">IF(OFFSET(B567,$F567,0,1,1)=0,H566,OFFSET(B567,$F567,0,1,1))</f>
        <v>-0.004978752</v>
      </c>
      <c r="I567" s="0" t="n">
        <f aca="false">H567/H$9</f>
        <v>-0.463260815152612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236.2717</v>
      </c>
      <c r="H568" s="0" t="n">
        <f aca="true">IF(OFFSET(B568,$F568,0,1,1)=0,H567,OFFSET(B568,$F568,0,1,1))</f>
        <v>-0.004978752</v>
      </c>
      <c r="I568" s="0" t="n">
        <f aca="false">H568/H$9</f>
        <v>-0.463260815152612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236.2717</v>
      </c>
      <c r="H569" s="0" t="n">
        <f aca="true">IF(OFFSET(B569,$F569,0,1,1)=0,H568,OFFSET(B569,$F569,0,1,1))</f>
        <v>-0.004978752</v>
      </c>
      <c r="I569" s="0" t="n">
        <f aca="false">H569/H$9</f>
        <v>-0.463260815152612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236.2717</v>
      </c>
      <c r="H570" s="0" t="n">
        <f aca="true">IF(OFFSET(B570,$F570,0,1,1)=0,H569,OFFSET(B570,$F570,0,1,1))</f>
        <v>-0.004978752</v>
      </c>
      <c r="I570" s="0" t="n">
        <f aca="false">H570/H$9</f>
        <v>-0.463260815152612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236.2717</v>
      </c>
      <c r="H571" s="0" t="n">
        <f aca="true">IF(OFFSET(B571,$F571,0,1,1)=0,H570,OFFSET(B571,$F571,0,1,1))</f>
        <v>-0.004978752</v>
      </c>
      <c r="I571" s="0" t="n">
        <f aca="false">H571/H$9</f>
        <v>-0.463260815152612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236.2717</v>
      </c>
      <c r="H572" s="0" t="n">
        <f aca="true">IF(OFFSET(B572,$F572,0,1,1)=0,H571,OFFSET(B572,$F572,0,1,1))</f>
        <v>-0.004978752</v>
      </c>
      <c r="I572" s="0" t="n">
        <f aca="false">H572/H$9</f>
        <v>-0.463260815152612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236.2717</v>
      </c>
      <c r="H573" s="0" t="n">
        <f aca="true">IF(OFFSET(B573,$F573,0,1,1)=0,H572,OFFSET(B573,$F573,0,1,1))</f>
        <v>-0.004978752</v>
      </c>
      <c r="I573" s="0" t="n">
        <f aca="false">H573/H$9</f>
        <v>-0.463260815152612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236.2717</v>
      </c>
      <c r="H574" s="0" t="n">
        <f aca="true">IF(OFFSET(B574,$F574,0,1,1)=0,H573,OFFSET(B574,$F574,0,1,1))</f>
        <v>-0.004978752</v>
      </c>
      <c r="I574" s="0" t="n">
        <f aca="false">H574/H$9</f>
        <v>-0.463260815152612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236.2717</v>
      </c>
      <c r="H575" s="0" t="n">
        <f aca="true">IF(OFFSET(B575,$F575,0,1,1)=0,H574,OFFSET(B575,$F575,0,1,1))</f>
        <v>-0.004978752</v>
      </c>
      <c r="I575" s="0" t="n">
        <f aca="false">H575/H$9</f>
        <v>-0.463260815152612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236.2717</v>
      </c>
      <c r="H576" s="0" t="n">
        <f aca="true">IF(OFFSET(B576,$F576,0,1,1)=0,H575,OFFSET(B576,$F576,0,1,1))</f>
        <v>-0.004978752</v>
      </c>
      <c r="I576" s="0" t="n">
        <f aca="false">H576/H$9</f>
        <v>-0.463260815152612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236.2717</v>
      </c>
      <c r="H577" s="0" t="n">
        <f aca="true">IF(OFFSET(B577,$F577,0,1,1)=0,H576,OFFSET(B577,$F577,0,1,1))</f>
        <v>-0.004978752</v>
      </c>
      <c r="I577" s="0" t="n">
        <f aca="false">H577/H$9</f>
        <v>-0.463260815152612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236.2717</v>
      </c>
      <c r="H578" s="0" t="n">
        <f aca="true">IF(OFFSET(B578,$F578,0,1,1)=0,H577,OFFSET(B578,$F578,0,1,1))</f>
        <v>-0.004978752</v>
      </c>
      <c r="I578" s="0" t="n">
        <f aca="false">H578/H$9</f>
        <v>-0.463260815152612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236.2717</v>
      </c>
      <c r="H579" s="0" t="n">
        <f aca="true">IF(OFFSET(B579,$F579,0,1,1)=0,H578,OFFSET(B579,$F579,0,1,1))</f>
        <v>-0.004978752</v>
      </c>
      <c r="I579" s="0" t="n">
        <f aca="false">H579/H$9</f>
        <v>-0.463260815152612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236.2717</v>
      </c>
      <c r="H580" s="0" t="n">
        <f aca="true">IF(OFFSET(B580,$F580,0,1,1)=0,H579,OFFSET(B580,$F580,0,1,1))</f>
        <v>-0.004978752</v>
      </c>
      <c r="I580" s="0" t="n">
        <f aca="false">H580/H$9</f>
        <v>-0.463260815152612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236.2717</v>
      </c>
      <c r="H581" s="0" t="n">
        <f aca="true">IF(OFFSET(B581,$F581,0,1,1)=0,H580,OFFSET(B581,$F581,0,1,1))</f>
        <v>-0.004978752</v>
      </c>
      <c r="I581" s="0" t="n">
        <f aca="false">H581/H$9</f>
        <v>-0.463260815152612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236.2717</v>
      </c>
      <c r="H582" s="0" t="n">
        <f aca="true">IF(OFFSET(B582,$F582,0,1,1)=0,H581,OFFSET(B582,$F582,0,1,1))</f>
        <v>-0.004978752</v>
      </c>
      <c r="I582" s="0" t="n">
        <f aca="false">H582/H$9</f>
        <v>-0.463260815152612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236.2717</v>
      </c>
      <c r="H583" s="0" t="n">
        <f aca="true">IF(OFFSET(B583,$F583,0,1,1)=0,H582,OFFSET(B583,$F583,0,1,1))</f>
        <v>-0.004978752</v>
      </c>
      <c r="I583" s="0" t="n">
        <f aca="false">H583/H$9</f>
        <v>-0.463260815152612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236.2717</v>
      </c>
      <c r="H584" s="0" t="n">
        <f aca="true">IF(OFFSET(B584,$F584,0,1,1)=0,H583,OFFSET(B584,$F584,0,1,1))</f>
        <v>-0.004978752</v>
      </c>
      <c r="I584" s="0" t="n">
        <f aca="false">H584/H$9</f>
        <v>-0.463260815152612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236.2717</v>
      </c>
      <c r="H585" s="0" t="n">
        <f aca="true">IF(OFFSET(B585,$F585,0,1,1)=0,H584,OFFSET(B585,$F585,0,1,1))</f>
        <v>-0.004978752</v>
      </c>
      <c r="I585" s="0" t="n">
        <f aca="false">H585/H$9</f>
        <v>-0.463260815152612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236.2717</v>
      </c>
      <c r="H586" s="0" t="n">
        <f aca="true">IF(OFFSET(B586,$F586,0,1,1)=0,H585,OFFSET(B586,$F586,0,1,1))</f>
        <v>-0.004978752</v>
      </c>
      <c r="I586" s="0" t="n">
        <f aca="false">H586/H$9</f>
        <v>-0.463260815152612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236.2717</v>
      </c>
      <c r="H587" s="0" t="n">
        <f aca="true">IF(OFFSET(B587,$F587,0,1,1)=0,H586,OFFSET(B587,$F587,0,1,1))</f>
        <v>-0.004978752</v>
      </c>
      <c r="I587" s="0" t="n">
        <f aca="false">H587/H$9</f>
        <v>-0.463260815152612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236.2717</v>
      </c>
      <c r="H588" s="0" t="n">
        <f aca="true">IF(OFFSET(B588,$F588,0,1,1)=0,H587,OFFSET(B588,$F588,0,1,1))</f>
        <v>-0.004978752</v>
      </c>
      <c r="I588" s="0" t="n">
        <f aca="false">H588/H$9</f>
        <v>-0.463260815152612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236.2717</v>
      </c>
      <c r="H589" s="0" t="n">
        <f aca="true">IF(OFFSET(B589,$F589,0,1,1)=0,H588,OFFSET(B589,$F589,0,1,1))</f>
        <v>-0.004978752</v>
      </c>
      <c r="I589" s="0" t="n">
        <f aca="false">H589/H$9</f>
        <v>-0.463260815152612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236.2717</v>
      </c>
      <c r="H590" s="0" t="n">
        <f aca="true">IF(OFFSET(B590,$F590,0,1,1)=0,H589,OFFSET(B590,$F590,0,1,1))</f>
        <v>-0.004978752</v>
      </c>
      <c r="I590" s="0" t="n">
        <f aca="false">H590/H$9</f>
        <v>-0.463260815152612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236.2717</v>
      </c>
      <c r="H591" s="0" t="n">
        <f aca="true">IF(OFFSET(B591,$F591,0,1,1)=0,H590,OFFSET(B591,$F591,0,1,1))</f>
        <v>-0.004978752</v>
      </c>
      <c r="I591" s="0" t="n">
        <f aca="false">H591/H$9</f>
        <v>-0.463260815152612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236.2717</v>
      </c>
      <c r="H592" s="0" t="n">
        <f aca="true">IF(OFFSET(B592,$F592,0,1,1)=0,H591,OFFSET(B592,$F592,0,1,1))</f>
        <v>-0.004978752</v>
      </c>
      <c r="I592" s="0" t="n">
        <f aca="false">H592/H$9</f>
        <v>-0.463260815152612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236.2717</v>
      </c>
      <c r="H593" s="0" t="n">
        <f aca="true">IF(OFFSET(B593,$F593,0,1,1)=0,H592,OFFSET(B593,$F593,0,1,1))</f>
        <v>-0.004978752</v>
      </c>
      <c r="I593" s="0" t="n">
        <f aca="false">H593/H$9</f>
        <v>-0.463260815152612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236.2717</v>
      </c>
      <c r="H594" s="0" t="n">
        <f aca="true">IF(OFFSET(B594,$F594,0,1,1)=0,H593,OFFSET(B594,$F594,0,1,1))</f>
        <v>-0.004978752</v>
      </c>
      <c r="I594" s="0" t="n">
        <f aca="false">H594/H$9</f>
        <v>-0.463260815152612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236.2717</v>
      </c>
      <c r="H595" s="0" t="n">
        <f aca="true">IF(OFFSET(B595,$F595,0,1,1)=0,H594,OFFSET(B595,$F595,0,1,1))</f>
        <v>-0.004978752</v>
      </c>
      <c r="I595" s="0" t="n">
        <f aca="false">H595/H$9</f>
        <v>-0.463260815152612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236.2717</v>
      </c>
      <c r="H596" s="0" t="n">
        <f aca="true">IF(OFFSET(B596,$F596,0,1,1)=0,H595,OFFSET(B596,$F596,0,1,1))</f>
        <v>-0.004978752</v>
      </c>
      <c r="I596" s="0" t="n">
        <f aca="false">H596/H$9</f>
        <v>-0.463260815152612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236.2717</v>
      </c>
      <c r="H597" s="0" t="n">
        <f aca="true">IF(OFFSET(B597,$F597,0,1,1)=0,H596,OFFSET(B597,$F597,0,1,1))</f>
        <v>-0.004978752</v>
      </c>
      <c r="I597" s="0" t="n">
        <f aca="false">H597/H$9</f>
        <v>-0.463260815152612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236.2717</v>
      </c>
      <c r="H598" s="0" t="n">
        <f aca="true">IF(OFFSET(B598,$F598,0,1,1)=0,H597,OFFSET(B598,$F598,0,1,1))</f>
        <v>-0.004978752</v>
      </c>
      <c r="I598" s="0" t="n">
        <f aca="false">H598/H$9</f>
        <v>-0.463260815152612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236.2717</v>
      </c>
      <c r="H599" s="0" t="n">
        <f aca="true">IF(OFFSET(B599,$F599,0,1,1)=0,H598,OFFSET(B599,$F599,0,1,1))</f>
        <v>-0.004978752</v>
      </c>
      <c r="I599" s="0" t="n">
        <f aca="false">H599/H$9</f>
        <v>-0.463260815152612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236.2717</v>
      </c>
      <c r="H600" s="0" t="n">
        <f aca="true">IF(OFFSET(B600,$F600,0,1,1)=0,H599,OFFSET(B600,$F600,0,1,1))</f>
        <v>-0.004978752</v>
      </c>
      <c r="I600" s="0" t="n">
        <f aca="false">H600/H$9</f>
        <v>-0.463260815152612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236.2717</v>
      </c>
      <c r="H601" s="0" t="n">
        <f aca="true">IF(OFFSET(B601,$F601,0,1,1)=0,H600,OFFSET(B601,$F601,0,1,1))</f>
        <v>-0.004978752</v>
      </c>
      <c r="I601" s="0" t="n">
        <f aca="false">H601/H$9</f>
        <v>-0.463260815152612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236.2717</v>
      </c>
      <c r="H602" s="0" t="n">
        <f aca="true">IF(OFFSET(B602,$F602,0,1,1)=0,H601,OFFSET(B602,$F602,0,1,1))</f>
        <v>-0.004978752</v>
      </c>
      <c r="I602" s="0" t="n">
        <f aca="false">H602/H$9</f>
        <v>-0.463260815152612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236.2717</v>
      </c>
      <c r="H603" s="0" t="n">
        <f aca="true">IF(OFFSET(B603,$F603,0,1,1)=0,H602,OFFSET(B603,$F603,0,1,1))</f>
        <v>-0.004978752</v>
      </c>
      <c r="I603" s="0" t="n">
        <f aca="false">H603/H$9</f>
        <v>-0.463260815152612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236.2717</v>
      </c>
      <c r="H604" s="0" t="n">
        <f aca="true">IF(OFFSET(B604,$F604,0,1,1)=0,H603,OFFSET(B604,$F604,0,1,1))</f>
        <v>-0.004978752</v>
      </c>
      <c r="I604" s="0" t="n">
        <f aca="false">H604/H$9</f>
        <v>-0.463260815152612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236.2717</v>
      </c>
      <c r="H605" s="0" t="n">
        <f aca="true">IF(OFFSET(B605,$F605,0,1,1)=0,H604,OFFSET(B605,$F605,0,1,1))</f>
        <v>-0.004978752</v>
      </c>
      <c r="I605" s="0" t="n">
        <f aca="false">H605/H$9</f>
        <v>-0.463260815152612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236.2717</v>
      </c>
      <c r="H606" s="0" t="n">
        <f aca="true">IF(OFFSET(B606,$F606,0,1,1)=0,H605,OFFSET(B606,$F606,0,1,1))</f>
        <v>-0.004978752</v>
      </c>
      <c r="I606" s="0" t="n">
        <f aca="false">H606/H$9</f>
        <v>-0.463260815152612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236.2717</v>
      </c>
      <c r="H607" s="0" t="n">
        <f aca="true">IF(OFFSET(B607,$F607,0,1,1)=0,H606,OFFSET(B607,$F607,0,1,1))</f>
        <v>-0.004978752</v>
      </c>
      <c r="I607" s="0" t="n">
        <f aca="false">H607/H$9</f>
        <v>-0.463260815152612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236.2717</v>
      </c>
      <c r="H608" s="0" t="n">
        <f aca="true">IF(OFFSET(B608,$F608,0,1,1)=0,H607,OFFSET(B608,$F608,0,1,1))</f>
        <v>-0.004978752</v>
      </c>
      <c r="I608" s="0" t="n">
        <f aca="false">H608/H$9</f>
        <v>-0.463260815152612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236.2717</v>
      </c>
      <c r="H609" s="0" t="n">
        <f aca="true">IF(OFFSET(B609,$F609,0,1,1)=0,H608,OFFSET(B609,$F609,0,1,1))</f>
        <v>-0.004978752</v>
      </c>
      <c r="I609" s="0" t="n">
        <f aca="false">H609/H$9</f>
        <v>-0.463260815152612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236.2717</v>
      </c>
      <c r="H610" s="0" t="n">
        <f aca="true">IF(OFFSET(B610,$F610,0,1,1)=0,H609,OFFSET(B610,$F610,0,1,1))</f>
        <v>-0.004978752</v>
      </c>
      <c r="I610" s="0" t="n">
        <f aca="false">H610/H$9</f>
        <v>-0.463260815152612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236.2717</v>
      </c>
      <c r="H611" s="0" t="n">
        <f aca="true">IF(OFFSET(B611,$F611,0,1,1)=0,H610,OFFSET(B611,$F611,0,1,1))</f>
        <v>-0.004978752</v>
      </c>
      <c r="I611" s="0" t="n">
        <f aca="false">H611/H$9</f>
        <v>-0.463260815152612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236.2717</v>
      </c>
      <c r="H612" s="0" t="n">
        <f aca="true">IF(OFFSET(B612,$F612,0,1,1)=0,H611,OFFSET(B612,$F612,0,1,1))</f>
        <v>-0.004978752</v>
      </c>
      <c r="I612" s="0" t="n">
        <f aca="false">H612/H$9</f>
        <v>-0.463260815152612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236.2717</v>
      </c>
      <c r="H613" s="0" t="n">
        <f aca="true">IF(OFFSET(B613,$F613,0,1,1)=0,H612,OFFSET(B613,$F613,0,1,1))</f>
        <v>-0.004978752</v>
      </c>
      <c r="I613" s="0" t="n">
        <f aca="false">H613/H$9</f>
        <v>-0.463260815152612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236.2717</v>
      </c>
      <c r="H614" s="0" t="n">
        <f aca="true">IF(OFFSET(B614,$F614,0,1,1)=0,H613,OFFSET(B614,$F614,0,1,1))</f>
        <v>-0.004978752</v>
      </c>
      <c r="I614" s="0" t="n">
        <f aca="false">H614/H$9</f>
        <v>-0.463260815152612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236.2717</v>
      </c>
      <c r="H615" s="0" t="n">
        <f aca="true">IF(OFFSET(B615,$F615,0,1,1)=0,H614,OFFSET(B615,$F615,0,1,1))</f>
        <v>-0.004978752</v>
      </c>
      <c r="I615" s="0" t="n">
        <f aca="false">H615/H$9</f>
        <v>-0.463260815152612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236.2717</v>
      </c>
      <c r="H616" s="0" t="n">
        <f aca="true">IF(OFFSET(B616,$F616,0,1,1)=0,H615,OFFSET(B616,$F616,0,1,1))</f>
        <v>-0.004978752</v>
      </c>
      <c r="I616" s="0" t="n">
        <f aca="false">H616/H$9</f>
        <v>-0.463260815152612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236.2717</v>
      </c>
      <c r="H617" s="0" t="n">
        <f aca="true">IF(OFFSET(B617,$F617,0,1,1)=0,H616,OFFSET(B617,$F617,0,1,1))</f>
        <v>-0.004978752</v>
      </c>
      <c r="I617" s="0" t="n">
        <f aca="false">H617/H$9</f>
        <v>-0.463260815152612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236.2717</v>
      </c>
      <c r="H618" s="0" t="n">
        <f aca="true">IF(OFFSET(B618,$F618,0,1,1)=0,H617,OFFSET(B618,$F618,0,1,1))</f>
        <v>-0.004978752</v>
      </c>
      <c r="I618" s="0" t="n">
        <f aca="false">H618/H$9</f>
        <v>-0.463260815152612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236.2717</v>
      </c>
      <c r="H619" s="0" t="n">
        <f aca="true">IF(OFFSET(B619,$F619,0,1,1)=0,H618,OFFSET(B619,$F619,0,1,1))</f>
        <v>-0.004978752</v>
      </c>
      <c r="I619" s="0" t="n">
        <f aca="false">H619/H$9</f>
        <v>-0.463260815152612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236.2717</v>
      </c>
      <c r="H620" s="0" t="n">
        <f aca="true">IF(OFFSET(B620,$F620,0,1,1)=0,H619,OFFSET(B620,$F620,0,1,1))</f>
        <v>-0.004978752</v>
      </c>
      <c r="I620" s="0" t="n">
        <f aca="false">H620/H$9</f>
        <v>-0.463260815152612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236.2717</v>
      </c>
      <c r="H621" s="0" t="n">
        <f aca="true">IF(OFFSET(B621,$F621,0,1,1)=0,H620,OFFSET(B621,$F621,0,1,1))</f>
        <v>-0.004978752</v>
      </c>
      <c r="I621" s="0" t="n">
        <f aca="false">H621/H$9</f>
        <v>-0.463260815152612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236.2717</v>
      </c>
      <c r="H622" s="0" t="n">
        <f aca="true">IF(OFFSET(B622,$F622,0,1,1)=0,H621,OFFSET(B622,$F622,0,1,1))</f>
        <v>-0.004978752</v>
      </c>
      <c r="I622" s="0" t="n">
        <f aca="false">H622/H$9</f>
        <v>-0.463260815152612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236.2717</v>
      </c>
      <c r="H623" s="0" t="n">
        <f aca="true">IF(OFFSET(B623,$F623,0,1,1)=0,H622,OFFSET(B623,$F623,0,1,1))</f>
        <v>-0.004978752</v>
      </c>
      <c r="I623" s="0" t="n">
        <f aca="false">H623/H$9</f>
        <v>-0.463260815152612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236.2717</v>
      </c>
      <c r="H624" s="0" t="n">
        <f aca="true">IF(OFFSET(B624,$F624,0,1,1)=0,H623,OFFSET(B624,$F624,0,1,1))</f>
        <v>-0.004978752</v>
      </c>
      <c r="I624" s="0" t="n">
        <f aca="false">H624/H$9</f>
        <v>-0.463260815152612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236.2717</v>
      </c>
      <c r="H625" s="0" t="n">
        <f aca="true">IF(OFFSET(B625,$F625,0,1,1)=0,H624,OFFSET(B625,$F625,0,1,1))</f>
        <v>-0.004978752</v>
      </c>
      <c r="I625" s="0" t="n">
        <f aca="false">H625/H$9</f>
        <v>-0.463260815152612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236.2717</v>
      </c>
      <c r="H626" s="0" t="n">
        <f aca="true">IF(OFFSET(B626,$F626,0,1,1)=0,H625,OFFSET(B626,$F626,0,1,1))</f>
        <v>-0.004978752</v>
      </c>
      <c r="I626" s="0" t="n">
        <f aca="false">H626/H$9</f>
        <v>-0.463260815152612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236.2717</v>
      </c>
      <c r="H627" s="0" t="n">
        <f aca="true">IF(OFFSET(B627,$F627,0,1,1)=0,H626,OFFSET(B627,$F627,0,1,1))</f>
        <v>-0.004978752</v>
      </c>
      <c r="I627" s="0" t="n">
        <f aca="false">H627/H$9</f>
        <v>-0.463260815152612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236.2717</v>
      </c>
      <c r="H628" s="0" t="n">
        <f aca="true">IF(OFFSET(B628,$F628,0,1,1)=0,H627,OFFSET(B628,$F628,0,1,1))</f>
        <v>-0.004978752</v>
      </c>
      <c r="I628" s="0" t="n">
        <f aca="false">H628/H$9</f>
        <v>-0.463260815152612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236.2717</v>
      </c>
      <c r="H629" s="0" t="n">
        <f aca="true">IF(OFFSET(B629,$F629,0,1,1)=0,H628,OFFSET(B629,$F629,0,1,1))</f>
        <v>-0.004978752</v>
      </c>
      <c r="I629" s="0" t="n">
        <f aca="false">H629/H$9</f>
        <v>-0.463260815152612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236.2717</v>
      </c>
      <c r="H630" s="0" t="n">
        <f aca="true">IF(OFFSET(B630,$F630,0,1,1)=0,H629,OFFSET(B630,$F630,0,1,1))</f>
        <v>-0.004978752</v>
      </c>
      <c r="I630" s="0" t="n">
        <f aca="false">H630/H$9</f>
        <v>-0.463260815152612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236.2717</v>
      </c>
      <c r="H631" s="0" t="n">
        <f aca="true">IF(OFFSET(B631,$F631,0,1,1)=0,H630,OFFSET(B631,$F631,0,1,1))</f>
        <v>-0.004978752</v>
      </c>
      <c r="I631" s="0" t="n">
        <f aca="false">H631/H$9</f>
        <v>-0.463260815152612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236.2717</v>
      </c>
      <c r="H632" s="0" t="n">
        <f aca="true">IF(OFFSET(B632,$F632,0,1,1)=0,H631,OFFSET(B632,$F632,0,1,1))</f>
        <v>-0.004978752</v>
      </c>
      <c r="I632" s="0" t="n">
        <f aca="false">H632/H$9</f>
        <v>-0.463260815152612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236.2717</v>
      </c>
      <c r="H633" s="0" t="n">
        <f aca="true">IF(OFFSET(B633,$F633,0,1,1)=0,H632,OFFSET(B633,$F633,0,1,1))</f>
        <v>-0.004978752</v>
      </c>
      <c r="I633" s="0" t="n">
        <f aca="false">H633/H$9</f>
        <v>-0.463260815152612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236.2717</v>
      </c>
      <c r="H634" s="0" t="n">
        <f aca="true">IF(OFFSET(B634,$F634,0,1,1)=0,H633,OFFSET(B634,$F634,0,1,1))</f>
        <v>-0.004978752</v>
      </c>
      <c r="I634" s="0" t="n">
        <f aca="false">H634/H$9</f>
        <v>-0.463260815152612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236.2717</v>
      </c>
      <c r="H635" s="0" t="n">
        <f aca="true">IF(OFFSET(B635,$F635,0,1,1)=0,H634,OFFSET(B635,$F635,0,1,1))</f>
        <v>-0.004978752</v>
      </c>
      <c r="I635" s="0" t="n">
        <f aca="false">H635/H$9</f>
        <v>-0.463260815152612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236.2717</v>
      </c>
      <c r="H636" s="0" t="n">
        <f aca="true">IF(OFFSET(B636,$F636,0,1,1)=0,H635,OFFSET(B636,$F636,0,1,1))</f>
        <v>-0.004978752</v>
      </c>
      <c r="I636" s="0" t="n">
        <f aca="false">H636/H$9</f>
        <v>-0.463260815152612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236.2717</v>
      </c>
      <c r="H637" s="0" t="n">
        <f aca="true">IF(OFFSET(B637,$F637,0,1,1)=0,H636,OFFSET(B637,$F637,0,1,1))</f>
        <v>-0.004978752</v>
      </c>
      <c r="I637" s="0" t="n">
        <f aca="false">H637/H$9</f>
        <v>-0.463260815152612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236.2717</v>
      </c>
      <c r="H638" s="0" t="n">
        <f aca="true">IF(OFFSET(B638,$F638,0,1,1)=0,H637,OFFSET(B638,$F638,0,1,1))</f>
        <v>-0.004978752</v>
      </c>
      <c r="I638" s="0" t="n">
        <f aca="false">H638/H$9</f>
        <v>-0.463260815152612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236.2717</v>
      </c>
      <c r="H639" s="0" t="n">
        <f aca="true">IF(OFFSET(B639,$F639,0,1,1)=0,H638,OFFSET(B639,$F639,0,1,1))</f>
        <v>-0.004978752</v>
      </c>
      <c r="I639" s="0" t="n">
        <f aca="false">H639/H$9</f>
        <v>-0.463260815152612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236.2717</v>
      </c>
      <c r="H640" s="0" t="n">
        <f aca="true">IF(OFFSET(B640,$F640,0,1,1)=0,H639,OFFSET(B640,$F640,0,1,1))</f>
        <v>-0.004978752</v>
      </c>
      <c r="I640" s="0" t="n">
        <f aca="false">H640/H$9</f>
        <v>-0.463260815152612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236.2717</v>
      </c>
      <c r="H641" s="0" t="n">
        <f aca="true">IF(OFFSET(B641,$F641,0,1,1)=0,H640,OFFSET(B641,$F641,0,1,1))</f>
        <v>-0.004978752</v>
      </c>
      <c r="I641" s="0" t="n">
        <f aca="false">H641/H$9</f>
        <v>-0.463260815152612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236.2717</v>
      </c>
      <c r="H642" s="0" t="n">
        <f aca="true">IF(OFFSET(B642,$F642,0,1,1)=0,H641,OFFSET(B642,$F642,0,1,1))</f>
        <v>-0.004978752</v>
      </c>
      <c r="I642" s="0" t="n">
        <f aca="false">H642/H$9</f>
        <v>-0.463260815152612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236.2717</v>
      </c>
      <c r="H643" s="0" t="n">
        <f aca="true">IF(OFFSET(B643,$F643,0,1,1)=0,H642,OFFSET(B643,$F643,0,1,1))</f>
        <v>-0.004978752</v>
      </c>
      <c r="I643" s="0" t="n">
        <f aca="false">H643/H$9</f>
        <v>-0.463260815152612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236.2717</v>
      </c>
      <c r="H644" s="0" t="n">
        <f aca="true">IF(OFFSET(B644,$F644,0,1,1)=0,H643,OFFSET(B644,$F644,0,1,1))</f>
        <v>-0.004978752</v>
      </c>
      <c r="I644" s="0" t="n">
        <f aca="false">H644/H$9</f>
        <v>-0.463260815152612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236.2717</v>
      </c>
      <c r="H645" s="0" t="n">
        <f aca="true">IF(OFFSET(B645,$F645,0,1,1)=0,H644,OFFSET(B645,$F645,0,1,1))</f>
        <v>-0.004978752</v>
      </c>
      <c r="I645" s="0" t="n">
        <f aca="false">H645/H$9</f>
        <v>-0.463260815152612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236.2717</v>
      </c>
      <c r="H646" s="0" t="n">
        <f aca="true">IF(OFFSET(B646,$F646,0,1,1)=0,H645,OFFSET(B646,$F646,0,1,1))</f>
        <v>-0.004978752</v>
      </c>
      <c r="I646" s="0" t="n">
        <f aca="false">H646/H$9</f>
        <v>-0.463260815152612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236.2717</v>
      </c>
      <c r="H647" s="0" t="n">
        <f aca="true">IF(OFFSET(B647,$F647,0,1,1)=0,H646,OFFSET(B647,$F647,0,1,1))</f>
        <v>-0.004978752</v>
      </c>
      <c r="I647" s="0" t="n">
        <f aca="false">H647/H$9</f>
        <v>-0.463260815152612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236.2717</v>
      </c>
      <c r="H648" s="0" t="n">
        <f aca="true">IF(OFFSET(B648,$F648,0,1,1)=0,H647,OFFSET(B648,$F648,0,1,1))</f>
        <v>-0.004978752</v>
      </c>
      <c r="I648" s="0" t="n">
        <f aca="false">H648/H$9</f>
        <v>-0.463260815152612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236.2717</v>
      </c>
      <c r="H649" s="0" t="n">
        <f aca="true">IF(OFFSET(B649,$F649,0,1,1)=0,H648,OFFSET(B649,$F649,0,1,1))</f>
        <v>-0.004978752</v>
      </c>
      <c r="I649" s="0" t="n">
        <f aca="false">H649/H$9</f>
        <v>-0.463260815152612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236.2717</v>
      </c>
      <c r="H650" s="0" t="n">
        <f aca="true">IF(OFFSET(B650,$F650,0,1,1)=0,H649,OFFSET(B650,$F650,0,1,1))</f>
        <v>-0.004978752</v>
      </c>
      <c r="I650" s="0" t="n">
        <f aca="false">H650/H$9</f>
        <v>-0.463260815152612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236.2717</v>
      </c>
      <c r="H651" s="0" t="n">
        <f aca="true">IF(OFFSET(B651,$F651,0,1,1)=0,H650,OFFSET(B651,$F651,0,1,1))</f>
        <v>-0.004978752</v>
      </c>
      <c r="I651" s="0" t="n">
        <f aca="false">H651/H$9</f>
        <v>-0.463260815152612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236.2717</v>
      </c>
      <c r="H652" s="0" t="n">
        <f aca="true">IF(OFFSET(B652,$F652,0,1,1)=0,H651,OFFSET(B652,$F652,0,1,1))</f>
        <v>-0.004978752</v>
      </c>
      <c r="I652" s="0" t="n">
        <f aca="false">H652/H$9</f>
        <v>-0.463260815152612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236.2717</v>
      </c>
      <c r="H653" s="0" t="n">
        <f aca="true">IF(OFFSET(B653,$F653,0,1,1)=0,H652,OFFSET(B653,$F653,0,1,1))</f>
        <v>-0.004978752</v>
      </c>
      <c r="I653" s="0" t="n">
        <f aca="false">H653/H$9</f>
        <v>-0.463260815152612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236.2717</v>
      </c>
      <c r="H654" s="0" t="n">
        <f aca="true">IF(OFFSET(B654,$F654,0,1,1)=0,H653,OFFSET(B654,$F654,0,1,1))</f>
        <v>-0.004978752</v>
      </c>
      <c r="I654" s="0" t="n">
        <f aca="false">H654/H$9</f>
        <v>-0.463260815152612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236.2717</v>
      </c>
      <c r="H655" s="0" t="n">
        <f aca="true">IF(OFFSET(B655,$F655,0,1,1)=0,H654,OFFSET(B655,$F655,0,1,1))</f>
        <v>-0.004978752</v>
      </c>
      <c r="I655" s="0" t="n">
        <f aca="false">H655/H$9</f>
        <v>-0.463260815152612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236.2717</v>
      </c>
      <c r="H656" s="0" t="n">
        <f aca="true">IF(OFFSET(B656,$F656,0,1,1)=0,H655,OFFSET(B656,$F656,0,1,1))</f>
        <v>-0.004978752</v>
      </c>
      <c r="I656" s="0" t="n">
        <f aca="false">H656/H$9</f>
        <v>-0.463260815152612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236.2717</v>
      </c>
      <c r="H657" s="0" t="n">
        <f aca="true">IF(OFFSET(B657,$F657,0,1,1)=0,H656,OFFSET(B657,$F657,0,1,1))</f>
        <v>-0.004978752</v>
      </c>
      <c r="I657" s="0" t="n">
        <f aca="false">H657/H$9</f>
        <v>-0.463260815152612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236.2717</v>
      </c>
      <c r="H658" s="0" t="n">
        <f aca="true">IF(OFFSET(B658,$F658,0,1,1)=0,H657,OFFSET(B658,$F658,0,1,1))</f>
        <v>-0.004978752</v>
      </c>
      <c r="I658" s="0" t="n">
        <f aca="false">H658/H$9</f>
        <v>-0.463260815152612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236.2717</v>
      </c>
      <c r="H659" s="0" t="n">
        <f aca="true">IF(OFFSET(B659,$F659,0,1,1)=0,H658,OFFSET(B659,$F659,0,1,1))</f>
        <v>-0.004978752</v>
      </c>
      <c r="I659" s="0" t="n">
        <f aca="false">H659/H$9</f>
        <v>-0.463260815152612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236.2717</v>
      </c>
      <c r="H660" s="0" t="n">
        <f aca="true">IF(OFFSET(B660,$F660,0,1,1)=0,H659,OFFSET(B660,$F660,0,1,1))</f>
        <v>-0.004978752</v>
      </c>
      <c r="I660" s="0" t="n">
        <f aca="false">H660/H$9</f>
        <v>-0.463260815152612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236.2717</v>
      </c>
      <c r="H661" s="0" t="n">
        <f aca="true">IF(OFFSET(B661,$F661,0,1,1)=0,H660,OFFSET(B661,$F661,0,1,1))</f>
        <v>-0.004978752</v>
      </c>
      <c r="I661" s="0" t="n">
        <f aca="false">H661/H$9</f>
        <v>-0.463260815152612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236.2717</v>
      </c>
      <c r="H662" s="0" t="n">
        <f aca="true">IF(OFFSET(B662,$F662,0,1,1)=0,H661,OFFSET(B662,$F662,0,1,1))</f>
        <v>-0.004978752</v>
      </c>
      <c r="I662" s="0" t="n">
        <f aca="false">H662/H$9</f>
        <v>-0.463260815152612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236.2717</v>
      </c>
      <c r="H663" s="0" t="n">
        <f aca="true">IF(OFFSET(B663,$F663,0,1,1)=0,H662,OFFSET(B663,$F663,0,1,1))</f>
        <v>-0.004978752</v>
      </c>
      <c r="I663" s="0" t="n">
        <f aca="false">H663/H$9</f>
        <v>-0.463260815152612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236.2717</v>
      </c>
      <c r="H664" s="0" t="n">
        <f aca="true">IF(OFFSET(B664,$F664,0,1,1)=0,H663,OFFSET(B664,$F664,0,1,1))</f>
        <v>-0.004978752</v>
      </c>
      <c r="I664" s="0" t="n">
        <f aca="false">H664/H$9</f>
        <v>-0.463260815152612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236.2717</v>
      </c>
      <c r="H665" s="0" t="n">
        <f aca="true">IF(OFFSET(B665,$F665,0,1,1)=0,H664,OFFSET(B665,$F665,0,1,1))</f>
        <v>-0.004978752</v>
      </c>
      <c r="I665" s="0" t="n">
        <f aca="false">H665/H$9</f>
        <v>-0.463260815152612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236.2717</v>
      </c>
      <c r="H666" s="0" t="n">
        <f aca="true">IF(OFFSET(B666,$F666,0,1,1)=0,H665,OFFSET(B666,$F666,0,1,1))</f>
        <v>-0.004978752</v>
      </c>
      <c r="I666" s="0" t="n">
        <f aca="false">H666/H$9</f>
        <v>-0.463260815152612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236.2717</v>
      </c>
      <c r="H667" s="0" t="n">
        <f aca="true">IF(OFFSET(B667,$F667,0,1,1)=0,H666,OFFSET(B667,$F667,0,1,1))</f>
        <v>-0.004978752</v>
      </c>
      <c r="I667" s="0" t="n">
        <f aca="false">H667/H$9</f>
        <v>-0.463260815152612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236.2717</v>
      </c>
      <c r="H668" s="0" t="n">
        <f aca="true">IF(OFFSET(B668,$F668,0,1,1)=0,H667,OFFSET(B668,$F668,0,1,1))</f>
        <v>-0.004978752</v>
      </c>
      <c r="I668" s="0" t="n">
        <f aca="false">H668/H$9</f>
        <v>-0.463260815152612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236.2717</v>
      </c>
      <c r="H669" s="0" t="n">
        <f aca="true">IF(OFFSET(B669,$F669,0,1,1)=0,H668,OFFSET(B669,$F669,0,1,1))</f>
        <v>-0.004978752</v>
      </c>
      <c r="I669" s="0" t="n">
        <f aca="false">H669/H$9</f>
        <v>-0.463260815152612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236.2717</v>
      </c>
      <c r="H670" s="0" t="n">
        <f aca="true">IF(OFFSET(B670,$F670,0,1,1)=0,H669,OFFSET(B670,$F670,0,1,1))</f>
        <v>-0.004978752</v>
      </c>
      <c r="I670" s="0" t="n">
        <f aca="false">H670/H$9</f>
        <v>-0.463260815152612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236.2717</v>
      </c>
      <c r="H671" s="0" t="n">
        <f aca="true">IF(OFFSET(B671,$F671,0,1,1)=0,H670,OFFSET(B671,$F671,0,1,1))</f>
        <v>-0.004978752</v>
      </c>
      <c r="I671" s="0" t="n">
        <f aca="false">H671/H$9</f>
        <v>-0.463260815152612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236.2717</v>
      </c>
      <c r="H672" s="0" t="n">
        <f aca="true">IF(OFFSET(B672,$F672,0,1,1)=0,H671,OFFSET(B672,$F672,0,1,1))</f>
        <v>-0.004978752</v>
      </c>
      <c r="I672" s="0" t="n">
        <f aca="false">H672/H$9</f>
        <v>-0.463260815152612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236.2717</v>
      </c>
      <c r="H673" s="0" t="n">
        <f aca="true">IF(OFFSET(B673,$F673,0,1,1)=0,H672,OFFSET(B673,$F673,0,1,1))</f>
        <v>-0.004978752</v>
      </c>
      <c r="I673" s="0" t="n">
        <f aca="false">H673/H$9</f>
        <v>-0.463260815152612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236.2717</v>
      </c>
      <c r="H674" s="0" t="n">
        <f aca="true">IF(OFFSET(B674,$F674,0,1,1)=0,H673,OFFSET(B674,$F674,0,1,1))</f>
        <v>-0.004978752</v>
      </c>
      <c r="I674" s="0" t="n">
        <f aca="false">H674/H$9</f>
        <v>-0.463260815152612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236.2717</v>
      </c>
      <c r="H675" s="0" t="n">
        <f aca="true">IF(OFFSET(B675,$F675,0,1,1)=0,H674,OFFSET(B675,$F675,0,1,1))</f>
        <v>-0.004978752</v>
      </c>
      <c r="I675" s="0" t="n">
        <f aca="false">H675/H$9</f>
        <v>-0.463260815152612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236.2717</v>
      </c>
      <c r="H676" s="0" t="n">
        <f aca="true">IF(OFFSET(B676,$F676,0,1,1)=0,H675,OFFSET(B676,$F676,0,1,1))</f>
        <v>-0.004978752</v>
      </c>
      <c r="I676" s="0" t="n">
        <f aca="false">H676/H$9</f>
        <v>-0.463260815152612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236.2717</v>
      </c>
      <c r="H677" s="0" t="n">
        <f aca="true">IF(OFFSET(B677,$F677,0,1,1)=0,H676,OFFSET(B677,$F677,0,1,1))</f>
        <v>-0.004978752</v>
      </c>
      <c r="I677" s="0" t="n">
        <f aca="false">H677/H$9</f>
        <v>-0.463260815152612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236.2717</v>
      </c>
      <c r="H678" s="0" t="n">
        <f aca="true">IF(OFFSET(B678,$F678,0,1,1)=0,H677,OFFSET(B678,$F678,0,1,1))</f>
        <v>-0.004978752</v>
      </c>
      <c r="I678" s="0" t="n">
        <f aca="false">H678/H$9</f>
        <v>-0.463260815152612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236.2717</v>
      </c>
      <c r="H679" s="0" t="n">
        <f aca="true">IF(OFFSET(B679,$F679,0,1,1)=0,H678,OFFSET(B679,$F679,0,1,1))</f>
        <v>-0.004978752</v>
      </c>
      <c r="I679" s="0" t="n">
        <f aca="false">H679/H$9</f>
        <v>-0.463260815152612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236.2717</v>
      </c>
      <c r="H680" s="0" t="n">
        <f aca="true">IF(OFFSET(B680,$F680,0,1,1)=0,H679,OFFSET(B680,$F680,0,1,1))</f>
        <v>-0.004978752</v>
      </c>
      <c r="I680" s="0" t="n">
        <f aca="false">H680/H$9</f>
        <v>-0.463260815152612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236.2717</v>
      </c>
      <c r="H681" s="0" t="n">
        <f aca="true">IF(OFFSET(B681,$F681,0,1,1)=0,H680,OFFSET(B681,$F681,0,1,1))</f>
        <v>-0.004978752</v>
      </c>
      <c r="I681" s="0" t="n">
        <f aca="false">H681/H$9</f>
        <v>-0.463260815152612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236.2717</v>
      </c>
      <c r="H682" s="0" t="n">
        <f aca="true">IF(OFFSET(B682,$F682,0,1,1)=0,H681,OFFSET(B682,$F682,0,1,1))</f>
        <v>-0.004978752</v>
      </c>
      <c r="I682" s="0" t="n">
        <f aca="false">H682/H$9</f>
        <v>-0.463260815152612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236.2717</v>
      </c>
      <c r="H683" s="0" t="n">
        <f aca="true">IF(OFFSET(B683,$F683,0,1,1)=0,H682,OFFSET(B683,$F683,0,1,1))</f>
        <v>-0.004978752</v>
      </c>
      <c r="I683" s="0" t="n">
        <f aca="false">H683/H$9</f>
        <v>-0.463260815152612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236.2717</v>
      </c>
      <c r="H684" s="0" t="n">
        <f aca="true">IF(OFFSET(B684,$F684,0,1,1)=0,H683,OFFSET(B684,$F684,0,1,1))</f>
        <v>-0.004978752</v>
      </c>
      <c r="I684" s="0" t="n">
        <f aca="false">H684/H$9</f>
        <v>-0.463260815152612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236.2717</v>
      </c>
      <c r="H685" s="0" t="n">
        <f aca="true">IF(OFFSET(B685,$F685,0,1,1)=0,H684,OFFSET(B685,$F685,0,1,1))</f>
        <v>-0.004978752</v>
      </c>
      <c r="I685" s="0" t="n">
        <f aca="false">H685/H$9</f>
        <v>-0.463260815152612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236.2717</v>
      </c>
      <c r="H686" s="0" t="n">
        <f aca="true">IF(OFFSET(B686,$F686,0,1,1)=0,H685,OFFSET(B686,$F686,0,1,1))</f>
        <v>-0.004978752</v>
      </c>
      <c r="I686" s="0" t="n">
        <f aca="false">H686/H$9</f>
        <v>-0.463260815152612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236.2717</v>
      </c>
      <c r="H687" s="0" t="n">
        <f aca="true">IF(OFFSET(B687,$F687,0,1,1)=0,H686,OFFSET(B687,$F687,0,1,1))</f>
        <v>-0.004978752</v>
      </c>
      <c r="I687" s="0" t="n">
        <f aca="false">H687/H$9</f>
        <v>-0.463260815152612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236.2717</v>
      </c>
      <c r="H688" s="0" t="n">
        <f aca="true">IF(OFFSET(B688,$F688,0,1,1)=0,H687,OFFSET(B688,$F688,0,1,1))</f>
        <v>-0.004978752</v>
      </c>
      <c r="I688" s="0" t="n">
        <f aca="false">H688/H$9</f>
        <v>-0.463260815152612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236.2717</v>
      </c>
      <c r="H689" s="0" t="n">
        <f aca="true">IF(OFFSET(B689,$F689,0,1,1)=0,H688,OFFSET(B689,$F689,0,1,1))</f>
        <v>-0.004978752</v>
      </c>
      <c r="I689" s="0" t="n">
        <f aca="false">H689/H$9</f>
        <v>-0.463260815152612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236.2717</v>
      </c>
      <c r="H690" s="0" t="n">
        <f aca="true">IF(OFFSET(B690,$F690,0,1,1)=0,H689,OFFSET(B690,$F690,0,1,1))</f>
        <v>-0.004978752</v>
      </c>
      <c r="I690" s="0" t="n">
        <f aca="false">H690/H$9</f>
        <v>-0.463260815152612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236.2717</v>
      </c>
      <c r="H691" s="0" t="n">
        <f aca="true">IF(OFFSET(B691,$F691,0,1,1)=0,H690,OFFSET(B691,$F691,0,1,1))</f>
        <v>-0.004978752</v>
      </c>
      <c r="I691" s="0" t="n">
        <f aca="false">H691/H$9</f>
        <v>-0.463260815152612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236.2717</v>
      </c>
      <c r="H692" s="0" t="n">
        <f aca="true">IF(OFFSET(B692,$F692,0,1,1)=0,H691,OFFSET(B692,$F692,0,1,1))</f>
        <v>-0.004978752</v>
      </c>
      <c r="I692" s="0" t="n">
        <f aca="false">H692/H$9</f>
        <v>-0.463260815152612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236.2717</v>
      </c>
      <c r="H693" s="0" t="n">
        <f aca="true">IF(OFFSET(B693,$F693,0,1,1)=0,H692,OFFSET(B693,$F693,0,1,1))</f>
        <v>-0.004978752</v>
      </c>
      <c r="I693" s="0" t="n">
        <f aca="false">H693/H$9</f>
        <v>-0.463260815152612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236.2717</v>
      </c>
      <c r="H694" s="0" t="n">
        <f aca="true">IF(OFFSET(B694,$F694,0,1,1)=0,H693,OFFSET(B694,$F694,0,1,1))</f>
        <v>-0.004978752</v>
      </c>
      <c r="I694" s="0" t="n">
        <f aca="false">H694/H$9</f>
        <v>-0.463260815152612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236.2717</v>
      </c>
      <c r="H695" s="0" t="n">
        <f aca="true">IF(OFFSET(B695,$F695,0,1,1)=0,H694,OFFSET(B695,$F695,0,1,1))</f>
        <v>-0.004978752</v>
      </c>
      <c r="I695" s="0" t="n">
        <f aca="false">H695/H$9</f>
        <v>-0.463260815152612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236.2717</v>
      </c>
      <c r="H696" s="0" t="n">
        <f aca="true">IF(OFFSET(B696,$F696,0,1,1)=0,H695,OFFSET(B696,$F696,0,1,1))</f>
        <v>-0.004978752</v>
      </c>
      <c r="I696" s="0" t="n">
        <f aca="false">H696/H$9</f>
        <v>-0.463260815152612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236.2717</v>
      </c>
      <c r="H697" s="0" t="n">
        <f aca="true">IF(OFFSET(B697,$F697,0,1,1)=0,H696,OFFSET(B697,$F697,0,1,1))</f>
        <v>-0.004978752</v>
      </c>
      <c r="I697" s="0" t="n">
        <f aca="false">H697/H$9</f>
        <v>-0.463260815152612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236.2717</v>
      </c>
      <c r="H698" s="0" t="n">
        <f aca="true">IF(OFFSET(B698,$F698,0,1,1)=0,H697,OFFSET(B698,$F698,0,1,1))</f>
        <v>-0.004978752</v>
      </c>
      <c r="I698" s="0" t="n">
        <f aca="false">H698/H$9</f>
        <v>-0.463260815152612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236.2717</v>
      </c>
      <c r="H699" s="0" t="n">
        <f aca="true">IF(OFFSET(B699,$F699,0,1,1)=0,H698,OFFSET(B699,$F699,0,1,1))</f>
        <v>-0.004978752</v>
      </c>
      <c r="I699" s="0" t="n">
        <f aca="false">H699/H$9</f>
        <v>-0.463260815152612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236.2717</v>
      </c>
      <c r="H700" s="0" t="n">
        <f aca="true">IF(OFFSET(B700,$F700,0,1,1)=0,H699,OFFSET(B700,$F700,0,1,1))</f>
        <v>-0.004978752</v>
      </c>
      <c r="I700" s="0" t="n">
        <f aca="false">H700/H$9</f>
        <v>-0.463260815152612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236.2717</v>
      </c>
      <c r="H701" s="0" t="n">
        <f aca="true">IF(OFFSET(B701,$F701,0,1,1)=0,H700,OFFSET(B701,$F701,0,1,1))</f>
        <v>-0.004978752</v>
      </c>
      <c r="I701" s="0" t="n">
        <f aca="false">H701/H$9</f>
        <v>-0.463260815152612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236.2717</v>
      </c>
      <c r="H702" s="0" t="n">
        <f aca="true">IF(OFFSET(B702,$F702,0,1,1)=0,H701,OFFSET(B702,$F702,0,1,1))</f>
        <v>-0.004978752</v>
      </c>
      <c r="I702" s="0" t="n">
        <f aca="false">H702/H$9</f>
        <v>-0.463260815152612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236.2717</v>
      </c>
      <c r="H703" s="0" t="n">
        <f aca="true">IF(OFFSET(B703,$F703,0,1,1)=0,H702,OFFSET(B703,$F703,0,1,1))</f>
        <v>-0.004978752</v>
      </c>
      <c r="I703" s="0" t="n">
        <f aca="false">H703/H$9</f>
        <v>-0.463260815152612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236.2717</v>
      </c>
      <c r="H704" s="0" t="n">
        <f aca="true">IF(OFFSET(B704,$F704,0,1,1)=0,H703,OFFSET(B704,$F704,0,1,1))</f>
        <v>-0.004978752</v>
      </c>
      <c r="I704" s="0" t="n">
        <f aca="false">H704/H$9</f>
        <v>-0.463260815152612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236.2717</v>
      </c>
      <c r="H705" s="0" t="n">
        <f aca="true">IF(OFFSET(B705,$F705,0,1,1)=0,H704,OFFSET(B705,$F705,0,1,1))</f>
        <v>-0.004978752</v>
      </c>
      <c r="I705" s="0" t="n">
        <f aca="false">H705/H$9</f>
        <v>-0.463260815152612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236.2717</v>
      </c>
      <c r="H706" s="0" t="n">
        <f aca="true">IF(OFFSET(B706,$F706,0,1,1)=0,H705,OFFSET(B706,$F706,0,1,1))</f>
        <v>-0.004978752</v>
      </c>
      <c r="I706" s="0" t="n">
        <f aca="false">H706/H$9</f>
        <v>-0.463260815152612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236.2717</v>
      </c>
      <c r="H707" s="0" t="n">
        <f aca="true">IF(OFFSET(B707,$F707,0,1,1)=0,H706,OFFSET(B707,$F707,0,1,1))</f>
        <v>-0.004978752</v>
      </c>
      <c r="I707" s="0" t="n">
        <f aca="false">H707/H$9</f>
        <v>-0.463260815152612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236.2717</v>
      </c>
      <c r="H708" s="0" t="n">
        <f aca="true">IF(OFFSET(B708,$F708,0,1,1)=0,H707,OFFSET(B708,$F708,0,1,1))</f>
        <v>-0.004978752</v>
      </c>
      <c r="I708" s="0" t="n">
        <f aca="false">H708/H$9</f>
        <v>-0.463260815152612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236.2717</v>
      </c>
      <c r="H709" s="0" t="n">
        <f aca="true">IF(OFFSET(B709,$F709,0,1,1)=0,H708,OFFSET(B709,$F709,0,1,1))</f>
        <v>-0.004978752</v>
      </c>
      <c r="I709" s="0" t="n">
        <f aca="false">H709/H$9</f>
        <v>-0.463260815152612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236.2717</v>
      </c>
      <c r="H710" s="0" t="n">
        <f aca="true">IF(OFFSET(B710,$F710,0,1,1)=0,H709,OFFSET(B710,$F710,0,1,1))</f>
        <v>-0.004978752</v>
      </c>
      <c r="I710" s="0" t="n">
        <f aca="false">H710/H$9</f>
        <v>-0.463260815152612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236.2717</v>
      </c>
      <c r="H711" s="0" t="n">
        <f aca="true">IF(OFFSET(B711,$F711,0,1,1)=0,H710,OFFSET(B711,$F711,0,1,1))</f>
        <v>-0.004978752</v>
      </c>
      <c r="I711" s="0" t="n">
        <f aca="false">H711/H$9</f>
        <v>-0.463260815152612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236.2717</v>
      </c>
      <c r="H712" s="0" t="n">
        <f aca="true">IF(OFFSET(B712,$F712,0,1,1)=0,H711,OFFSET(B712,$F712,0,1,1))</f>
        <v>-0.004978752</v>
      </c>
      <c r="I712" s="0" t="n">
        <f aca="false">H712/H$9</f>
        <v>-0.463260815152612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236.2717</v>
      </c>
      <c r="H713" s="0" t="n">
        <f aca="true">IF(OFFSET(B713,$F713,0,1,1)=0,H712,OFFSET(B713,$F713,0,1,1))</f>
        <v>-0.004978752</v>
      </c>
      <c r="I713" s="0" t="n">
        <f aca="false">H713/H$9</f>
        <v>-0.463260815152612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236.2717</v>
      </c>
      <c r="H714" s="0" t="n">
        <f aca="true">IF(OFFSET(B714,$F714,0,1,1)=0,H713,OFFSET(B714,$F714,0,1,1))</f>
        <v>-0.004978752</v>
      </c>
      <c r="I714" s="0" t="n">
        <f aca="false">H714/H$9</f>
        <v>-0.463260815152612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236.2717</v>
      </c>
      <c r="H715" s="0" t="n">
        <f aca="true">IF(OFFSET(B715,$F715,0,1,1)=0,H714,OFFSET(B715,$F715,0,1,1))</f>
        <v>-0.004978752</v>
      </c>
      <c r="I715" s="0" t="n">
        <f aca="false">H715/H$9</f>
        <v>-0.463260815152612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236.2717</v>
      </c>
      <c r="H716" s="0" t="n">
        <f aca="true">IF(OFFSET(B716,$F716,0,1,1)=0,H715,OFFSET(B716,$F716,0,1,1))</f>
        <v>-0.004978752</v>
      </c>
      <c r="I716" s="0" t="n">
        <f aca="false">H716/H$9</f>
        <v>-0.463260815152612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236.2717</v>
      </c>
      <c r="H717" s="0" t="n">
        <f aca="true">IF(OFFSET(B717,$F717,0,1,1)=0,H716,OFFSET(B717,$F717,0,1,1))</f>
        <v>-0.004978752</v>
      </c>
      <c r="I717" s="0" t="n">
        <f aca="false">H717/H$9</f>
        <v>-0.463260815152612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236.2717</v>
      </c>
      <c r="H718" s="0" t="n">
        <f aca="true">IF(OFFSET(B718,$F718,0,1,1)=0,H717,OFFSET(B718,$F718,0,1,1))</f>
        <v>-0.004978752</v>
      </c>
      <c r="I718" s="0" t="n">
        <f aca="false">H718/H$9</f>
        <v>-0.463260815152612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236.2717</v>
      </c>
      <c r="H719" s="0" t="n">
        <f aca="true">IF(OFFSET(B719,$F719,0,1,1)=0,H718,OFFSET(B719,$F719,0,1,1))</f>
        <v>-0.004978752</v>
      </c>
      <c r="I719" s="0" t="n">
        <f aca="false">H719/H$9</f>
        <v>-0.463260815152612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236.2717</v>
      </c>
      <c r="H720" s="0" t="n">
        <f aca="true">IF(OFFSET(B720,$F720,0,1,1)=0,H719,OFFSET(B720,$F720,0,1,1))</f>
        <v>-0.004978752</v>
      </c>
      <c r="I720" s="0" t="n">
        <f aca="false">H720/H$9</f>
        <v>-0.463260815152612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236.2717</v>
      </c>
      <c r="H721" s="0" t="n">
        <f aca="true">IF(OFFSET(B721,$F721,0,1,1)=0,H720,OFFSET(B721,$F721,0,1,1))</f>
        <v>-0.004978752</v>
      </c>
      <c r="I721" s="0" t="n">
        <f aca="false">H721/H$9</f>
        <v>-0.463260815152612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236.2717</v>
      </c>
      <c r="H722" s="0" t="n">
        <f aca="true">IF(OFFSET(B722,$F722,0,1,1)=0,H721,OFFSET(B722,$F722,0,1,1))</f>
        <v>-0.004978752</v>
      </c>
      <c r="I722" s="0" t="n">
        <f aca="false">H722/H$9</f>
        <v>-0.463260815152612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236.2717</v>
      </c>
      <c r="H723" s="0" t="n">
        <f aca="true">IF(OFFSET(B723,$F723,0,1,1)=0,H722,OFFSET(B723,$F723,0,1,1))</f>
        <v>-0.004978752</v>
      </c>
      <c r="I723" s="0" t="n">
        <f aca="false">H723/H$9</f>
        <v>-0.463260815152612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236.2717</v>
      </c>
      <c r="H724" s="0" t="n">
        <f aca="true">IF(OFFSET(B724,$F724,0,1,1)=0,H723,OFFSET(B724,$F724,0,1,1))</f>
        <v>-0.004978752</v>
      </c>
      <c r="I724" s="0" t="n">
        <f aca="false">H724/H$9</f>
        <v>-0.463260815152612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236.2717</v>
      </c>
      <c r="H725" s="0" t="n">
        <f aca="true">IF(OFFSET(B725,$F725,0,1,1)=0,H724,OFFSET(B725,$F725,0,1,1))</f>
        <v>-0.004978752</v>
      </c>
      <c r="I725" s="0" t="n">
        <f aca="false">H725/H$9</f>
        <v>-0.463260815152612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236.2717</v>
      </c>
      <c r="H726" s="0" t="n">
        <f aca="true">IF(OFFSET(B726,$F726,0,1,1)=0,H725,OFFSET(B726,$F726,0,1,1))</f>
        <v>-0.004978752</v>
      </c>
      <c r="I726" s="0" t="n">
        <f aca="false">H726/H$9</f>
        <v>-0.463260815152612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236.2717</v>
      </c>
      <c r="H727" s="0" t="n">
        <f aca="true">IF(OFFSET(B727,$F727,0,1,1)=0,H726,OFFSET(B727,$F727,0,1,1))</f>
        <v>-0.004978752</v>
      </c>
      <c r="I727" s="0" t="n">
        <f aca="false">H727/H$9</f>
        <v>-0.463260815152612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236.2717</v>
      </c>
      <c r="H728" s="0" t="n">
        <f aca="true">IF(OFFSET(B728,$F728,0,1,1)=0,H727,OFFSET(B728,$F728,0,1,1))</f>
        <v>-0.004978752</v>
      </c>
      <c r="I728" s="0" t="n">
        <f aca="false">H728/H$9</f>
        <v>-0.463260815152612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236.2717</v>
      </c>
      <c r="H729" s="0" t="n">
        <f aca="true">IF(OFFSET(B729,$F729,0,1,1)=0,H728,OFFSET(B729,$F729,0,1,1))</f>
        <v>-0.004978752</v>
      </c>
      <c r="I729" s="0" t="n">
        <f aca="false">H729/H$9</f>
        <v>-0.463260815152612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236.2717</v>
      </c>
      <c r="H730" s="0" t="n">
        <f aca="true">IF(OFFSET(B730,$F730,0,1,1)=0,H729,OFFSET(B730,$F730,0,1,1))</f>
        <v>-0.004978752</v>
      </c>
      <c r="I730" s="0" t="n">
        <f aca="false">H730/H$9</f>
        <v>-0.463260815152612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236.2717</v>
      </c>
      <c r="H731" s="0" t="n">
        <f aca="true">IF(OFFSET(B731,$F731,0,1,1)=0,H730,OFFSET(B731,$F731,0,1,1))</f>
        <v>-0.004978752</v>
      </c>
      <c r="I731" s="0" t="n">
        <f aca="false">H731/H$9</f>
        <v>-0.463260815152612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236.2717</v>
      </c>
      <c r="H732" s="0" t="n">
        <f aca="true">IF(OFFSET(B732,$F732,0,1,1)=0,H731,OFFSET(B732,$F732,0,1,1))</f>
        <v>-0.004978752</v>
      </c>
      <c r="I732" s="0" t="n">
        <f aca="false">H732/H$9</f>
        <v>-0.463260815152612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236.2717</v>
      </c>
      <c r="H733" s="0" t="n">
        <f aca="true">IF(OFFSET(B733,$F733,0,1,1)=0,H732,OFFSET(B733,$F733,0,1,1))</f>
        <v>-0.004978752</v>
      </c>
      <c r="I733" s="0" t="n">
        <f aca="false">H733/H$9</f>
        <v>-0.463260815152612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236.2717</v>
      </c>
      <c r="H734" s="0" t="n">
        <f aca="true">IF(OFFSET(B734,$F734,0,1,1)=0,H733,OFFSET(B734,$F734,0,1,1))</f>
        <v>-0.004978752</v>
      </c>
      <c r="I734" s="0" t="n">
        <f aca="false">H734/H$9</f>
        <v>-0.463260815152612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236.2717</v>
      </c>
      <c r="H735" s="0" t="n">
        <f aca="true">IF(OFFSET(B735,$F735,0,1,1)=0,H734,OFFSET(B735,$F735,0,1,1))</f>
        <v>-0.004978752</v>
      </c>
      <c r="I735" s="0" t="n">
        <f aca="false">H735/H$9</f>
        <v>-0.463260815152612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236.2717</v>
      </c>
      <c r="H736" s="0" t="n">
        <f aca="true">IF(OFFSET(B736,$F736,0,1,1)=0,H735,OFFSET(B736,$F736,0,1,1))</f>
        <v>-0.004978752</v>
      </c>
      <c r="I736" s="0" t="n">
        <f aca="false">H736/H$9</f>
        <v>-0.463260815152612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236.2717</v>
      </c>
      <c r="H737" s="0" t="n">
        <f aca="true">IF(OFFSET(B737,$F737,0,1,1)=0,H736,OFFSET(B737,$F737,0,1,1))</f>
        <v>-0.004978752</v>
      </c>
      <c r="I737" s="0" t="n">
        <f aca="false">H737/H$9</f>
        <v>-0.463260815152612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236.2717</v>
      </c>
      <c r="H738" s="0" t="n">
        <f aca="true">IF(OFFSET(B738,$F738,0,1,1)=0,H737,OFFSET(B738,$F738,0,1,1))</f>
        <v>-0.004978752</v>
      </c>
      <c r="I738" s="0" t="n">
        <f aca="false">H738/H$9</f>
        <v>-0.463260815152612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236.2717</v>
      </c>
      <c r="H739" s="0" t="n">
        <f aca="true">IF(OFFSET(B739,$F739,0,1,1)=0,H738,OFFSET(B739,$F739,0,1,1))</f>
        <v>-0.004978752</v>
      </c>
      <c r="I739" s="0" t="n">
        <f aca="false">H739/H$9</f>
        <v>-0.463260815152612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236.2717</v>
      </c>
      <c r="H740" s="0" t="n">
        <f aca="true">IF(OFFSET(B740,$F740,0,1,1)=0,H739,OFFSET(B740,$F740,0,1,1))</f>
        <v>-0.004978752</v>
      </c>
      <c r="I740" s="0" t="n">
        <f aca="false">H740/H$9</f>
        <v>-0.463260815152612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236.2717</v>
      </c>
      <c r="H741" s="0" t="n">
        <f aca="true">IF(OFFSET(B741,$F741,0,1,1)=0,H740,OFFSET(B741,$F741,0,1,1))</f>
        <v>-0.004978752</v>
      </c>
      <c r="I741" s="0" t="n">
        <f aca="false">H741/H$9</f>
        <v>-0.463260815152612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236.2717</v>
      </c>
      <c r="H742" s="0" t="n">
        <f aca="true">IF(OFFSET(B742,$F742,0,1,1)=0,H741,OFFSET(B742,$F742,0,1,1))</f>
        <v>-0.004978752</v>
      </c>
      <c r="I742" s="0" t="n">
        <f aca="false">H742/H$9</f>
        <v>-0.463260815152612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236.2717</v>
      </c>
      <c r="H743" s="0" t="n">
        <f aca="true">IF(OFFSET(B743,$F743,0,1,1)=0,H742,OFFSET(B743,$F743,0,1,1))</f>
        <v>-0.004978752</v>
      </c>
      <c r="I743" s="0" t="n">
        <f aca="false">H743/H$9</f>
        <v>-0.463260815152612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236.2717</v>
      </c>
      <c r="H744" s="0" t="n">
        <f aca="true">IF(OFFSET(B744,$F744,0,1,1)=0,H743,OFFSET(B744,$F744,0,1,1))</f>
        <v>-0.004978752</v>
      </c>
      <c r="I744" s="0" t="n">
        <f aca="false">H744/H$9</f>
        <v>-0.463260815152612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236.2717</v>
      </c>
      <c r="H745" s="0" t="n">
        <f aca="true">IF(OFFSET(B745,$F745,0,1,1)=0,H744,OFFSET(B745,$F745,0,1,1))</f>
        <v>-0.004978752</v>
      </c>
      <c r="I745" s="0" t="n">
        <f aca="false">H745/H$9</f>
        <v>-0.463260815152612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236.2717</v>
      </c>
      <c r="H746" s="0" t="n">
        <f aca="true">IF(OFFSET(B746,$F746,0,1,1)=0,H745,OFFSET(B746,$F746,0,1,1))</f>
        <v>-0.004978752</v>
      </c>
      <c r="I746" s="0" t="n">
        <f aca="false">H746/H$9</f>
        <v>-0.463260815152612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236.2717</v>
      </c>
      <c r="H747" s="0" t="n">
        <f aca="true">IF(OFFSET(B747,$F747,0,1,1)=0,H746,OFFSET(B747,$F747,0,1,1))</f>
        <v>-0.004978752</v>
      </c>
      <c r="I747" s="0" t="n">
        <f aca="false">H747/H$9</f>
        <v>-0.463260815152612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236.2717</v>
      </c>
      <c r="H748" s="0" t="n">
        <f aca="true">IF(OFFSET(B748,$F748,0,1,1)=0,H747,OFFSET(B748,$F748,0,1,1))</f>
        <v>-0.004978752</v>
      </c>
      <c r="I748" s="0" t="n">
        <f aca="false">H748/H$9</f>
        <v>-0.463260815152612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236.2717</v>
      </c>
      <c r="H749" s="0" t="n">
        <f aca="true">IF(OFFSET(B749,$F749,0,1,1)=0,H748,OFFSET(B749,$F749,0,1,1))</f>
        <v>-0.004978752</v>
      </c>
      <c r="I749" s="0" t="n">
        <f aca="false">H749/H$9</f>
        <v>-0.463260815152612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236.2717</v>
      </c>
      <c r="H750" s="0" t="n">
        <f aca="true">IF(OFFSET(B750,$F750,0,1,1)=0,H749,OFFSET(B750,$F750,0,1,1))</f>
        <v>-0.004978752</v>
      </c>
      <c r="I750" s="0" t="n">
        <f aca="false">H750/H$9</f>
        <v>-0.463260815152612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236.2717</v>
      </c>
      <c r="H751" s="0" t="n">
        <f aca="true">IF(OFFSET(B751,$F751,0,1,1)=0,H750,OFFSET(B751,$F751,0,1,1))</f>
        <v>-0.004978752</v>
      </c>
      <c r="I751" s="0" t="n">
        <f aca="false">H751/H$9</f>
        <v>-0.463260815152612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236.2717</v>
      </c>
      <c r="H752" s="0" t="n">
        <f aca="true">IF(OFFSET(B752,$F752,0,1,1)=0,H751,OFFSET(B752,$F752,0,1,1))</f>
        <v>-0.004978752</v>
      </c>
      <c r="I752" s="0" t="n">
        <f aca="false">H752/H$9</f>
        <v>-0.463260815152612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236.2717</v>
      </c>
      <c r="H753" s="0" t="n">
        <f aca="true">IF(OFFSET(B753,$F753,0,1,1)=0,H752,OFFSET(B753,$F753,0,1,1))</f>
        <v>-0.004978752</v>
      </c>
      <c r="I753" s="0" t="n">
        <f aca="false">H753/H$9</f>
        <v>-0.463260815152612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236.2717</v>
      </c>
      <c r="H754" s="0" t="n">
        <f aca="true">IF(OFFSET(B754,$F754,0,1,1)=0,H753,OFFSET(B754,$F754,0,1,1))</f>
        <v>-0.004978752</v>
      </c>
      <c r="I754" s="0" t="n">
        <f aca="false">H754/H$9</f>
        <v>-0.463260815152612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236.2717</v>
      </c>
      <c r="H755" s="0" t="n">
        <f aca="true">IF(OFFSET(B755,$F755,0,1,1)=0,H754,OFFSET(B755,$F755,0,1,1))</f>
        <v>-0.004978752</v>
      </c>
      <c r="I755" s="0" t="n">
        <f aca="false">H755/H$9</f>
        <v>-0.463260815152612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236.2717</v>
      </c>
      <c r="H756" s="0" t="n">
        <f aca="true">IF(OFFSET(B756,$F756,0,1,1)=0,H755,OFFSET(B756,$F756,0,1,1))</f>
        <v>-0.004978752</v>
      </c>
      <c r="I756" s="0" t="n">
        <f aca="false">H756/H$9</f>
        <v>-0.463260815152612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236.2717</v>
      </c>
      <c r="H757" s="0" t="n">
        <f aca="true">IF(OFFSET(B757,$F757,0,1,1)=0,H756,OFFSET(B757,$F757,0,1,1))</f>
        <v>-0.004978752</v>
      </c>
      <c r="I757" s="0" t="n">
        <f aca="false">H757/H$9</f>
        <v>-0.463260815152612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236.2717</v>
      </c>
      <c r="H758" s="0" t="n">
        <f aca="true">IF(OFFSET(B758,$F758,0,1,1)=0,H757,OFFSET(B758,$F758,0,1,1))</f>
        <v>-0.004978752</v>
      </c>
      <c r="I758" s="0" t="n">
        <f aca="false">H758/H$9</f>
        <v>-0.463260815152612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236.2717</v>
      </c>
      <c r="H759" s="0" t="n">
        <f aca="true">IF(OFFSET(B759,$F759,0,1,1)=0,H758,OFFSET(B759,$F759,0,1,1))</f>
        <v>-0.004978752</v>
      </c>
      <c r="I759" s="0" t="n">
        <f aca="false">H759/H$9</f>
        <v>-0.463260815152612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236.2717</v>
      </c>
      <c r="H760" s="0" t="n">
        <f aca="true">IF(OFFSET(B760,$F760,0,1,1)=0,H759,OFFSET(B760,$F760,0,1,1))</f>
        <v>-0.004978752</v>
      </c>
      <c r="I760" s="0" t="n">
        <f aca="false">H760/H$9</f>
        <v>-0.463260815152612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236.2717</v>
      </c>
      <c r="H761" s="0" t="n">
        <f aca="true">IF(OFFSET(B761,$F761,0,1,1)=0,H760,OFFSET(B761,$F761,0,1,1))</f>
        <v>-0.004978752</v>
      </c>
      <c r="I761" s="0" t="n">
        <f aca="false">H761/H$9</f>
        <v>-0.463260815152612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236.2717</v>
      </c>
      <c r="H762" s="0" t="n">
        <f aca="true">IF(OFFSET(B762,$F762,0,1,1)=0,H761,OFFSET(B762,$F762,0,1,1))</f>
        <v>-0.004978752</v>
      </c>
      <c r="I762" s="0" t="n">
        <f aca="false">H762/H$9</f>
        <v>-0.463260815152612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236.2717</v>
      </c>
      <c r="H763" s="0" t="n">
        <f aca="true">IF(OFFSET(B763,$F763,0,1,1)=0,H762,OFFSET(B763,$F763,0,1,1))</f>
        <v>-0.004978752</v>
      </c>
      <c r="I763" s="0" t="n">
        <f aca="false">H763/H$9</f>
        <v>-0.463260815152612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236.2717</v>
      </c>
      <c r="H764" s="0" t="n">
        <f aca="true">IF(OFFSET(B764,$F764,0,1,1)=0,H763,OFFSET(B764,$F764,0,1,1))</f>
        <v>-0.004978752</v>
      </c>
      <c r="I764" s="0" t="n">
        <f aca="false">H764/H$9</f>
        <v>-0.463260815152612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236.2717</v>
      </c>
      <c r="H765" s="0" t="n">
        <f aca="true">IF(OFFSET(B765,$F765,0,1,1)=0,H764,OFFSET(B765,$F765,0,1,1))</f>
        <v>-0.004978752</v>
      </c>
      <c r="I765" s="0" t="n">
        <f aca="false">H765/H$9</f>
        <v>-0.463260815152612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236.2717</v>
      </c>
      <c r="H766" s="0" t="n">
        <f aca="true">IF(OFFSET(B766,$F766,0,1,1)=0,H765,OFFSET(B766,$F766,0,1,1))</f>
        <v>-0.004978752</v>
      </c>
      <c r="I766" s="0" t="n">
        <f aca="false">H766/H$9</f>
        <v>-0.463260815152612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236.2717</v>
      </c>
      <c r="H767" s="0" t="n">
        <f aca="true">IF(OFFSET(B767,$F767,0,1,1)=0,H766,OFFSET(B767,$F767,0,1,1))</f>
        <v>-0.004978752</v>
      </c>
      <c r="I767" s="0" t="n">
        <f aca="false">H767/H$9</f>
        <v>-0.463260815152612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236.2717</v>
      </c>
      <c r="H768" s="0" t="n">
        <f aca="true">IF(OFFSET(B768,$F768,0,1,1)=0,H767,OFFSET(B768,$F768,0,1,1))</f>
        <v>-0.004978752</v>
      </c>
      <c r="I768" s="0" t="n">
        <f aca="false">H768/H$9</f>
        <v>-0.463260815152612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236.2717</v>
      </c>
      <c r="H769" s="0" t="n">
        <f aca="true">IF(OFFSET(B769,$F769,0,1,1)=0,H768,OFFSET(B769,$F769,0,1,1))</f>
        <v>-0.004978752</v>
      </c>
      <c r="I769" s="0" t="n">
        <f aca="false">H769/H$9</f>
        <v>-0.463260815152612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236.2717</v>
      </c>
      <c r="H770" s="0" t="n">
        <f aca="true">IF(OFFSET(B770,$F770,0,1,1)=0,H769,OFFSET(B770,$F770,0,1,1))</f>
        <v>-0.004978752</v>
      </c>
      <c r="I770" s="0" t="n">
        <f aca="false">H770/H$9</f>
        <v>-0.463260815152612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236.2717</v>
      </c>
      <c r="H771" s="0" t="n">
        <f aca="true">IF(OFFSET(B771,$F771,0,1,1)=0,H770,OFFSET(B771,$F771,0,1,1))</f>
        <v>-0.004978752</v>
      </c>
      <c r="I771" s="0" t="n">
        <f aca="false">H771/H$9</f>
        <v>-0.463260815152612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236.2717</v>
      </c>
      <c r="H772" s="0" t="n">
        <f aca="true">IF(OFFSET(B772,$F772,0,1,1)=0,H771,OFFSET(B772,$F772,0,1,1))</f>
        <v>-0.004978752</v>
      </c>
      <c r="I772" s="0" t="n">
        <f aca="false">H772/H$9</f>
        <v>-0.463260815152612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236.2717</v>
      </c>
      <c r="H773" s="0" t="n">
        <f aca="true">IF(OFFSET(B773,$F773,0,1,1)=0,H772,OFFSET(B773,$F773,0,1,1))</f>
        <v>-0.004978752</v>
      </c>
      <c r="I773" s="0" t="n">
        <f aca="false">H773/H$9</f>
        <v>-0.463260815152612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236.2717</v>
      </c>
      <c r="H774" s="0" t="n">
        <f aca="true">IF(OFFSET(B774,$F774,0,1,1)=0,H773,OFFSET(B774,$F774,0,1,1))</f>
        <v>-0.004978752</v>
      </c>
      <c r="I774" s="0" t="n">
        <f aca="false">H774/H$9</f>
        <v>-0.463260815152612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236.2717</v>
      </c>
      <c r="H775" s="0" t="n">
        <f aca="true">IF(OFFSET(B775,$F775,0,1,1)=0,H774,OFFSET(B775,$F775,0,1,1))</f>
        <v>-0.004978752</v>
      </c>
      <c r="I775" s="0" t="n">
        <f aca="false">H775/H$9</f>
        <v>-0.463260815152612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236.2717</v>
      </c>
      <c r="H776" s="0" t="n">
        <f aca="true">IF(OFFSET(B776,$F776,0,1,1)=0,H775,OFFSET(B776,$F776,0,1,1))</f>
        <v>-0.004978752</v>
      </c>
      <c r="I776" s="0" t="n">
        <f aca="false">H776/H$9</f>
        <v>-0.463260815152612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236.2717</v>
      </c>
      <c r="H777" s="0" t="n">
        <f aca="true">IF(OFFSET(B777,$F777,0,1,1)=0,H776,OFFSET(B777,$F777,0,1,1))</f>
        <v>-0.004978752</v>
      </c>
      <c r="I777" s="0" t="n">
        <f aca="false">H777/H$9</f>
        <v>-0.463260815152612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236.2717</v>
      </c>
      <c r="H778" s="0" t="n">
        <f aca="true">IF(OFFSET(B778,$F778,0,1,1)=0,H777,OFFSET(B778,$F778,0,1,1))</f>
        <v>-0.004978752</v>
      </c>
      <c r="I778" s="0" t="n">
        <f aca="false">H778/H$9</f>
        <v>-0.463260815152612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236.2717</v>
      </c>
      <c r="H779" s="0" t="n">
        <f aca="true">IF(OFFSET(B779,$F779,0,1,1)=0,H778,OFFSET(B779,$F779,0,1,1))</f>
        <v>-0.004978752</v>
      </c>
      <c r="I779" s="0" t="n">
        <f aca="false">H779/H$9</f>
        <v>-0.463260815152612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236.2717</v>
      </c>
      <c r="H780" s="0" t="n">
        <f aca="true">IF(OFFSET(B780,$F780,0,1,1)=0,H779,OFFSET(B780,$F780,0,1,1))</f>
        <v>-0.004978752</v>
      </c>
      <c r="I780" s="0" t="n">
        <f aca="false">H780/H$9</f>
        <v>-0.463260815152612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236.2717</v>
      </c>
      <c r="H781" s="0" t="n">
        <f aca="true">IF(OFFSET(B781,$F781,0,1,1)=0,H780,OFFSET(B781,$F781,0,1,1))</f>
        <v>-0.004978752</v>
      </c>
      <c r="I781" s="0" t="n">
        <f aca="false">H781/H$9</f>
        <v>-0.463260815152612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236.2717</v>
      </c>
      <c r="H782" s="0" t="n">
        <f aca="true">IF(OFFSET(B782,$F782,0,1,1)=0,H781,OFFSET(B782,$F782,0,1,1))</f>
        <v>-0.004978752</v>
      </c>
      <c r="I782" s="0" t="n">
        <f aca="false">H782/H$9</f>
        <v>-0.463260815152612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236.2717</v>
      </c>
      <c r="H783" s="0" t="n">
        <f aca="true">IF(OFFSET(B783,$F783,0,1,1)=0,H782,OFFSET(B783,$F783,0,1,1))</f>
        <v>-0.004978752</v>
      </c>
      <c r="I783" s="0" t="n">
        <f aca="false">H783/H$9</f>
        <v>-0.463260815152612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236.2717</v>
      </c>
      <c r="H784" s="0" t="n">
        <f aca="true">IF(OFFSET(B784,$F784,0,1,1)=0,H783,OFFSET(B784,$F784,0,1,1))</f>
        <v>-0.004978752</v>
      </c>
      <c r="I784" s="0" t="n">
        <f aca="false">H784/H$9</f>
        <v>-0.463260815152612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236.2717</v>
      </c>
      <c r="H785" s="0" t="n">
        <f aca="true">IF(OFFSET(B785,$F785,0,1,1)=0,H784,OFFSET(B785,$F785,0,1,1))</f>
        <v>-0.004978752</v>
      </c>
      <c r="I785" s="0" t="n">
        <f aca="false">H785/H$9</f>
        <v>-0.463260815152612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236.2717</v>
      </c>
      <c r="H786" s="0" t="n">
        <f aca="true">IF(OFFSET(B786,$F786,0,1,1)=0,H785,OFFSET(B786,$F786,0,1,1))</f>
        <v>-0.004978752</v>
      </c>
      <c r="I786" s="0" t="n">
        <f aca="false">H786/H$9</f>
        <v>-0.463260815152612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236.2717</v>
      </c>
      <c r="H787" s="0" t="n">
        <f aca="true">IF(OFFSET(B787,$F787,0,1,1)=0,H786,OFFSET(B787,$F787,0,1,1))</f>
        <v>-0.004978752</v>
      </c>
      <c r="I787" s="0" t="n">
        <f aca="false">H787/H$9</f>
        <v>-0.463260815152612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236.2717</v>
      </c>
      <c r="H788" s="0" t="n">
        <f aca="true">IF(OFFSET(B788,$F788,0,1,1)=0,H787,OFFSET(B788,$F788,0,1,1))</f>
        <v>-0.004978752</v>
      </c>
      <c r="I788" s="0" t="n">
        <f aca="false">H788/H$9</f>
        <v>-0.463260815152612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236.2717</v>
      </c>
      <c r="H789" s="0" t="n">
        <f aca="true">IF(OFFSET(B789,$F789,0,1,1)=0,H788,OFFSET(B789,$F789,0,1,1))</f>
        <v>-0.004978752</v>
      </c>
      <c r="I789" s="0" t="n">
        <f aca="false">H789/H$9</f>
        <v>-0.463260815152612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236.2717</v>
      </c>
      <c r="H790" s="0" t="n">
        <f aca="true">IF(OFFSET(B790,$F790,0,1,1)=0,H789,OFFSET(B790,$F790,0,1,1))</f>
        <v>-0.004978752</v>
      </c>
      <c r="I790" s="0" t="n">
        <f aca="false">H790/H$9</f>
        <v>-0.463260815152612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236.2717</v>
      </c>
      <c r="H791" s="0" t="n">
        <f aca="true">IF(OFFSET(B791,$F791,0,1,1)=0,H790,OFFSET(B791,$F791,0,1,1))</f>
        <v>-0.004978752</v>
      </c>
      <c r="I791" s="0" t="n">
        <f aca="false">H791/H$9</f>
        <v>-0.463260815152612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236.2717</v>
      </c>
      <c r="H792" s="0" t="n">
        <f aca="true">IF(OFFSET(B792,$F792,0,1,1)=0,H791,OFFSET(B792,$F792,0,1,1))</f>
        <v>-0.004978752</v>
      </c>
      <c r="I792" s="0" t="n">
        <f aca="false">H792/H$9</f>
        <v>-0.463260815152612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236.2717</v>
      </c>
      <c r="H793" s="0" t="n">
        <f aca="true">IF(OFFSET(B793,$F793,0,1,1)=0,H792,OFFSET(B793,$F793,0,1,1))</f>
        <v>-0.004978752</v>
      </c>
      <c r="I793" s="0" t="n">
        <f aca="false">H793/H$9</f>
        <v>-0.463260815152612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236.2717</v>
      </c>
      <c r="H794" s="0" t="n">
        <f aca="true">IF(OFFSET(B794,$F794,0,1,1)=0,H793,OFFSET(B794,$F794,0,1,1))</f>
        <v>-0.004978752</v>
      </c>
      <c r="I794" s="0" t="n">
        <f aca="false">H794/H$9</f>
        <v>-0.463260815152612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236.2717</v>
      </c>
      <c r="H795" s="0" t="n">
        <f aca="true">IF(OFFSET(B795,$F795,0,1,1)=0,H794,OFFSET(B795,$F795,0,1,1))</f>
        <v>-0.004978752</v>
      </c>
      <c r="I795" s="0" t="n">
        <f aca="false">H795/H$9</f>
        <v>-0.463260815152612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236.2717</v>
      </c>
      <c r="H796" s="0" t="n">
        <f aca="true">IF(OFFSET(B796,$F796,0,1,1)=0,H795,OFFSET(B796,$F796,0,1,1))</f>
        <v>-0.004978752</v>
      </c>
      <c r="I796" s="0" t="n">
        <f aca="false">H796/H$9</f>
        <v>-0.463260815152612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236.2717</v>
      </c>
      <c r="H797" s="0" t="n">
        <f aca="true">IF(OFFSET(B797,$F797,0,1,1)=0,H796,OFFSET(B797,$F797,0,1,1))</f>
        <v>-0.004978752</v>
      </c>
      <c r="I797" s="0" t="n">
        <f aca="false">H797/H$9</f>
        <v>-0.463260815152612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236.2717</v>
      </c>
      <c r="H798" s="0" t="n">
        <f aca="true">IF(OFFSET(B798,$F798,0,1,1)=0,H797,OFFSET(B798,$F798,0,1,1))</f>
        <v>-0.004978752</v>
      </c>
      <c r="I798" s="0" t="n">
        <f aca="false">H798/H$9</f>
        <v>-0.463260815152612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236.2717</v>
      </c>
      <c r="H799" s="0" t="n">
        <f aca="true">IF(OFFSET(B799,$F799,0,1,1)=0,H798,OFFSET(B799,$F799,0,1,1))</f>
        <v>-0.004978752</v>
      </c>
      <c r="I799" s="0" t="n">
        <f aca="false">H799/H$9</f>
        <v>-0.463260815152612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236.2717</v>
      </c>
      <c r="H800" s="0" t="n">
        <f aca="true">IF(OFFSET(B800,$F800,0,1,1)=0,H799,OFFSET(B800,$F800,0,1,1))</f>
        <v>-0.004978752</v>
      </c>
      <c r="I800" s="0" t="n">
        <f aca="false">H800/H$9</f>
        <v>-0.463260815152612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236.2717</v>
      </c>
      <c r="H801" s="0" t="n">
        <f aca="true">IF(OFFSET(B801,$F801,0,1,1)=0,H800,OFFSET(B801,$F801,0,1,1))</f>
        <v>-0.004978752</v>
      </c>
      <c r="I801" s="0" t="n">
        <f aca="false">H801/H$9</f>
        <v>-0.463260815152612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236.2717</v>
      </c>
      <c r="H802" s="0" t="n">
        <f aca="true">IF(OFFSET(B802,$F802,0,1,1)=0,H801,OFFSET(B802,$F802,0,1,1))</f>
        <v>-0.004978752</v>
      </c>
      <c r="I802" s="0" t="n">
        <f aca="false">H802/H$9</f>
        <v>-0.463260815152612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236.2717</v>
      </c>
      <c r="H803" s="0" t="n">
        <f aca="true">IF(OFFSET(B803,$F803,0,1,1)=0,H802,OFFSET(B803,$F803,0,1,1))</f>
        <v>-0.004978752</v>
      </c>
      <c r="I803" s="0" t="n">
        <f aca="false">H803/H$9</f>
        <v>-0.463260815152612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236.2717</v>
      </c>
      <c r="H804" s="0" t="n">
        <f aca="true">IF(OFFSET(B804,$F804,0,1,1)=0,H803,OFFSET(B804,$F804,0,1,1))</f>
        <v>-0.004978752</v>
      </c>
      <c r="I804" s="0" t="n">
        <f aca="false">H804/H$9</f>
        <v>-0.463260815152612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236.2717</v>
      </c>
      <c r="H805" s="0" t="n">
        <f aca="true">IF(OFFSET(B805,$F805,0,1,1)=0,H804,OFFSET(B805,$F805,0,1,1))</f>
        <v>-0.004978752</v>
      </c>
      <c r="I805" s="0" t="n">
        <f aca="false">H805/H$9</f>
        <v>-0.463260815152612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236.2717</v>
      </c>
      <c r="H806" s="0" t="n">
        <f aca="true">IF(OFFSET(B806,$F806,0,1,1)=0,H805,OFFSET(B806,$F806,0,1,1))</f>
        <v>-0.004978752</v>
      </c>
      <c r="I806" s="0" t="n">
        <f aca="false">H806/H$9</f>
        <v>-0.463260815152612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236.2717</v>
      </c>
      <c r="H807" s="0" t="n">
        <f aca="true">IF(OFFSET(B807,$F807,0,1,1)=0,H806,OFFSET(B807,$F807,0,1,1))</f>
        <v>-0.004978752</v>
      </c>
      <c r="I807" s="0" t="n">
        <f aca="false">H807/H$9</f>
        <v>-0.463260815152612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236.2717</v>
      </c>
      <c r="H808" s="0" t="n">
        <f aca="true">IF(OFFSET(B808,$F808,0,1,1)=0,H807,OFFSET(B808,$F808,0,1,1))</f>
        <v>-0.004978752</v>
      </c>
      <c r="I808" s="0" t="n">
        <f aca="false">H808/H$9</f>
        <v>-0.463260815152612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236.2717</v>
      </c>
      <c r="H809" s="0" t="n">
        <f aca="true">IF(OFFSET(B809,$F809,0,1,1)=0,H808,OFFSET(B809,$F809,0,1,1))</f>
        <v>-0.004978752</v>
      </c>
      <c r="I809" s="0" t="n">
        <f aca="false">H809/H$9</f>
        <v>-0.463260815152612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236.2717</v>
      </c>
      <c r="H810" s="0" t="n">
        <f aca="true">IF(OFFSET(B810,$F810,0,1,1)=0,H809,OFFSET(B810,$F810,0,1,1))</f>
        <v>-0.004978752</v>
      </c>
      <c r="I810" s="0" t="n">
        <f aca="false">H810/H$9</f>
        <v>-0.463260815152612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236.2717</v>
      </c>
      <c r="H811" s="0" t="n">
        <f aca="true">IF(OFFSET(B811,$F811,0,1,1)=0,H810,OFFSET(B811,$F811,0,1,1))</f>
        <v>-0.004978752</v>
      </c>
      <c r="I811" s="0" t="n">
        <f aca="false">H811/H$9</f>
        <v>-0.463260815152612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236.2717</v>
      </c>
      <c r="H812" s="0" t="n">
        <f aca="true">IF(OFFSET(B812,$F812,0,1,1)=0,H811,OFFSET(B812,$F812,0,1,1))</f>
        <v>-0.004978752</v>
      </c>
      <c r="I812" s="0" t="n">
        <f aca="false">H812/H$9</f>
        <v>-0.463260815152612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236.2717</v>
      </c>
      <c r="H813" s="0" t="n">
        <f aca="true">IF(OFFSET(B813,$F813,0,1,1)=0,H812,OFFSET(B813,$F813,0,1,1))</f>
        <v>-0.004978752</v>
      </c>
      <c r="I813" s="0" t="n">
        <f aca="false">H813/H$9</f>
        <v>-0.463260815152612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236.2717</v>
      </c>
      <c r="H814" s="0" t="n">
        <f aca="true">IF(OFFSET(B814,$F814,0,1,1)=0,H813,OFFSET(B814,$F814,0,1,1))</f>
        <v>-0.004978752</v>
      </c>
      <c r="I814" s="0" t="n">
        <f aca="false">H814/H$9</f>
        <v>-0.463260815152612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236.2717</v>
      </c>
      <c r="H815" s="0" t="n">
        <f aca="true">IF(OFFSET(B815,$F815,0,1,1)=0,H814,OFFSET(B815,$F815,0,1,1))</f>
        <v>-0.004978752</v>
      </c>
      <c r="I815" s="0" t="n">
        <f aca="false">H815/H$9</f>
        <v>-0.463260815152612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236.2717</v>
      </c>
      <c r="H816" s="0" t="n">
        <f aca="true">IF(OFFSET(B816,$F816,0,1,1)=0,H815,OFFSET(B816,$F816,0,1,1))</f>
        <v>-0.004978752</v>
      </c>
      <c r="I816" s="0" t="n">
        <f aca="false">H816/H$9</f>
        <v>-0.463260815152612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236.2717</v>
      </c>
      <c r="H817" s="0" t="n">
        <f aca="true">IF(OFFSET(B817,$F817,0,1,1)=0,H816,OFFSET(B817,$F817,0,1,1))</f>
        <v>-0.004978752</v>
      </c>
      <c r="I817" s="0" t="n">
        <f aca="false">H817/H$9</f>
        <v>-0.463260815152612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236.2717</v>
      </c>
      <c r="H818" s="0" t="n">
        <f aca="true">IF(OFFSET(B818,$F818,0,1,1)=0,H817,OFFSET(B818,$F818,0,1,1))</f>
        <v>-0.004978752</v>
      </c>
      <c r="I818" s="0" t="n">
        <f aca="false">H818/H$9</f>
        <v>-0.463260815152612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236.2717</v>
      </c>
      <c r="H819" s="0" t="n">
        <f aca="true">IF(OFFSET(B819,$F819,0,1,1)=0,H818,OFFSET(B819,$F819,0,1,1))</f>
        <v>-0.004978752</v>
      </c>
      <c r="I819" s="0" t="n">
        <f aca="false">H819/H$9</f>
        <v>-0.463260815152612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236.2717</v>
      </c>
      <c r="H820" s="0" t="n">
        <f aca="true">IF(OFFSET(B820,$F820,0,1,1)=0,H819,OFFSET(B820,$F820,0,1,1))</f>
        <v>-0.004978752</v>
      </c>
      <c r="I820" s="0" t="n">
        <f aca="false">H820/H$9</f>
        <v>-0.463260815152612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236.2717</v>
      </c>
      <c r="H821" s="0" t="n">
        <f aca="true">IF(OFFSET(B821,$F821,0,1,1)=0,H820,OFFSET(B821,$F821,0,1,1))</f>
        <v>-0.004978752</v>
      </c>
      <c r="I821" s="0" t="n">
        <f aca="false">H821/H$9</f>
        <v>-0.463260815152612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236.2717</v>
      </c>
      <c r="H822" s="0" t="n">
        <f aca="true">IF(OFFSET(B822,$F822,0,1,1)=0,H821,OFFSET(B822,$F822,0,1,1))</f>
        <v>-0.004978752</v>
      </c>
      <c r="I822" s="0" t="n">
        <f aca="false">H822/H$9</f>
        <v>-0.463260815152612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236.2717</v>
      </c>
      <c r="H823" s="0" t="n">
        <f aca="true">IF(OFFSET(B823,$F823,0,1,1)=0,H822,OFFSET(B823,$F823,0,1,1))</f>
        <v>-0.004978752</v>
      </c>
      <c r="I823" s="0" t="n">
        <f aca="false">H823/H$9</f>
        <v>-0.463260815152612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236.2717</v>
      </c>
      <c r="H824" s="0" t="n">
        <f aca="true">IF(OFFSET(B824,$F824,0,1,1)=0,H823,OFFSET(B824,$F824,0,1,1))</f>
        <v>-0.004978752</v>
      </c>
      <c r="I824" s="0" t="n">
        <f aca="false">H824/H$9</f>
        <v>-0.463260815152612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236.2717</v>
      </c>
      <c r="H825" s="0" t="n">
        <f aca="true">IF(OFFSET(B825,$F825,0,1,1)=0,H824,OFFSET(B825,$F825,0,1,1))</f>
        <v>-0.004978752</v>
      </c>
      <c r="I825" s="0" t="n">
        <f aca="false">H825/H$9</f>
        <v>-0.463260815152612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236.2717</v>
      </c>
      <c r="H826" s="0" t="n">
        <f aca="true">IF(OFFSET(B826,$F826,0,1,1)=0,H825,OFFSET(B826,$F826,0,1,1))</f>
        <v>-0.004978752</v>
      </c>
      <c r="I826" s="0" t="n">
        <f aca="false">H826/H$9</f>
        <v>-0.463260815152612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236.2717</v>
      </c>
      <c r="H827" s="0" t="n">
        <f aca="true">IF(OFFSET(B827,$F827,0,1,1)=0,H826,OFFSET(B827,$F827,0,1,1))</f>
        <v>-0.004978752</v>
      </c>
      <c r="I827" s="0" t="n">
        <f aca="false">H827/H$9</f>
        <v>-0.463260815152612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236.2717</v>
      </c>
      <c r="H828" s="0" t="n">
        <f aca="true">IF(OFFSET(B828,$F828,0,1,1)=0,H827,OFFSET(B828,$F828,0,1,1))</f>
        <v>-0.004978752</v>
      </c>
      <c r="I828" s="0" t="n">
        <f aca="false">H828/H$9</f>
        <v>-0.463260815152612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236.2717</v>
      </c>
      <c r="H829" s="0" t="n">
        <f aca="true">IF(OFFSET(B829,$F829,0,1,1)=0,H828,OFFSET(B829,$F829,0,1,1))</f>
        <v>-0.004978752</v>
      </c>
      <c r="I829" s="0" t="n">
        <f aca="false">H829/H$9</f>
        <v>-0.463260815152612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236.2717</v>
      </c>
      <c r="H830" s="0" t="n">
        <f aca="true">IF(OFFSET(B830,$F830,0,1,1)=0,H829,OFFSET(B830,$F830,0,1,1))</f>
        <v>-0.004978752</v>
      </c>
      <c r="I830" s="0" t="n">
        <f aca="false">H830/H$9</f>
        <v>-0.463260815152612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236.2717</v>
      </c>
      <c r="H831" s="0" t="n">
        <f aca="true">IF(OFFSET(B831,$F831,0,1,1)=0,H830,OFFSET(B831,$F831,0,1,1))</f>
        <v>-0.004978752</v>
      </c>
      <c r="I831" s="0" t="n">
        <f aca="false">H831/H$9</f>
        <v>-0.463260815152612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236.2717</v>
      </c>
      <c r="H832" s="0" t="n">
        <f aca="true">IF(OFFSET(B832,$F832,0,1,1)=0,H831,OFFSET(B832,$F832,0,1,1))</f>
        <v>-0.004978752</v>
      </c>
      <c r="I832" s="0" t="n">
        <f aca="false">H832/H$9</f>
        <v>-0.463260815152612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236.2717</v>
      </c>
      <c r="H833" s="0" t="n">
        <f aca="true">IF(OFFSET(B833,$F833,0,1,1)=0,H832,OFFSET(B833,$F833,0,1,1))</f>
        <v>-0.004978752</v>
      </c>
      <c r="I833" s="0" t="n">
        <f aca="false">H833/H$9</f>
        <v>-0.463260815152612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236.2717</v>
      </c>
      <c r="H834" s="0" t="n">
        <f aca="true">IF(OFFSET(B834,$F834,0,1,1)=0,H833,OFFSET(B834,$F834,0,1,1))</f>
        <v>-0.004978752</v>
      </c>
      <c r="I834" s="0" t="n">
        <f aca="false">H834/H$9</f>
        <v>-0.463260815152612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236.2717</v>
      </c>
      <c r="H835" s="0" t="n">
        <f aca="true">IF(OFFSET(B835,$F835,0,1,1)=0,H834,OFFSET(B835,$F835,0,1,1))</f>
        <v>-0.004978752</v>
      </c>
      <c r="I835" s="0" t="n">
        <f aca="false">H835/H$9</f>
        <v>-0.463260815152612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236.2717</v>
      </c>
      <c r="H836" s="0" t="n">
        <f aca="true">IF(OFFSET(B836,$F836,0,1,1)=0,H835,OFFSET(B836,$F836,0,1,1))</f>
        <v>-0.004978752</v>
      </c>
      <c r="I836" s="0" t="n">
        <f aca="false">H836/H$9</f>
        <v>-0.463260815152612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236.2717</v>
      </c>
      <c r="H837" s="0" t="n">
        <f aca="true">IF(OFFSET(B837,$F837,0,1,1)=0,H836,OFFSET(B837,$F837,0,1,1))</f>
        <v>-0.004978752</v>
      </c>
      <c r="I837" s="0" t="n">
        <f aca="false">H837/H$9</f>
        <v>-0.463260815152612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236.2717</v>
      </c>
      <c r="H838" s="0" t="n">
        <f aca="true">IF(OFFSET(B838,$F838,0,1,1)=0,H837,OFFSET(B838,$F838,0,1,1))</f>
        <v>-0.004978752</v>
      </c>
      <c r="I838" s="0" t="n">
        <f aca="false">H838/H$9</f>
        <v>-0.463260815152612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236.2717</v>
      </c>
      <c r="H839" s="0" t="n">
        <f aca="true">IF(OFFSET(B839,$F839,0,1,1)=0,H838,OFFSET(B839,$F839,0,1,1))</f>
        <v>-0.004978752</v>
      </c>
      <c r="I839" s="0" t="n">
        <f aca="false">H839/H$9</f>
        <v>-0.463260815152612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236.2717</v>
      </c>
      <c r="H840" s="0" t="n">
        <f aca="true">IF(OFFSET(B840,$F840,0,1,1)=0,H839,OFFSET(B840,$F840,0,1,1))</f>
        <v>-0.004978752</v>
      </c>
      <c r="I840" s="0" t="n">
        <f aca="false">H840/H$9</f>
        <v>-0.463260815152612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236.2717</v>
      </c>
      <c r="H841" s="0" t="n">
        <f aca="true">IF(OFFSET(B841,$F841,0,1,1)=0,H840,OFFSET(B841,$F841,0,1,1))</f>
        <v>-0.004978752</v>
      </c>
      <c r="I841" s="0" t="n">
        <f aca="false">H841/H$9</f>
        <v>-0.463260815152612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236.2717</v>
      </c>
      <c r="H842" s="0" t="n">
        <f aca="true">IF(OFFSET(B842,$F842,0,1,1)=0,H841,OFFSET(B842,$F842,0,1,1))</f>
        <v>-0.004978752</v>
      </c>
      <c r="I842" s="0" t="n">
        <f aca="false">H842/H$9</f>
        <v>-0.463260815152612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236.2717</v>
      </c>
      <c r="H843" s="0" t="n">
        <f aca="true">IF(OFFSET(B843,$F843,0,1,1)=0,H842,OFFSET(B843,$F843,0,1,1))</f>
        <v>-0.004978752</v>
      </c>
      <c r="I843" s="0" t="n">
        <f aca="false">H843/H$9</f>
        <v>-0.463260815152612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236.2717</v>
      </c>
      <c r="H844" s="0" t="n">
        <f aca="true">IF(OFFSET(B844,$F844,0,1,1)=0,H843,OFFSET(B844,$F844,0,1,1))</f>
        <v>-0.004978752</v>
      </c>
      <c r="I844" s="0" t="n">
        <f aca="false">H844/H$9</f>
        <v>-0.463260815152612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236.2717</v>
      </c>
      <c r="H845" s="0" t="n">
        <f aca="true">IF(OFFSET(B845,$F845,0,1,1)=0,H844,OFFSET(B845,$F845,0,1,1))</f>
        <v>-0.004978752</v>
      </c>
      <c r="I845" s="0" t="n">
        <f aca="false">H845/H$9</f>
        <v>-0.463260815152612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236.2717</v>
      </c>
      <c r="H846" s="0" t="n">
        <f aca="true">IF(OFFSET(B846,$F846,0,1,1)=0,H845,OFFSET(B846,$F846,0,1,1))</f>
        <v>-0.004978752</v>
      </c>
      <c r="I846" s="0" t="n">
        <f aca="false">H846/H$9</f>
        <v>-0.463260815152612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236.2717</v>
      </c>
      <c r="H847" s="0" t="n">
        <f aca="true">IF(OFFSET(B847,$F847,0,1,1)=0,H846,OFFSET(B847,$F847,0,1,1))</f>
        <v>-0.004978752</v>
      </c>
      <c r="I847" s="0" t="n">
        <f aca="false">H847/H$9</f>
        <v>-0.463260815152612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236.2717</v>
      </c>
      <c r="H848" s="0" t="n">
        <f aca="true">IF(OFFSET(B848,$F848,0,1,1)=0,H847,OFFSET(B848,$F848,0,1,1))</f>
        <v>-0.004978752</v>
      </c>
      <c r="I848" s="0" t="n">
        <f aca="false">H848/H$9</f>
        <v>-0.463260815152612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236.2717</v>
      </c>
      <c r="H849" s="0" t="n">
        <f aca="true">IF(OFFSET(B849,$F849,0,1,1)=0,H848,OFFSET(B849,$F849,0,1,1))</f>
        <v>-0.004978752</v>
      </c>
      <c r="I849" s="0" t="n">
        <f aca="false">H849/H$9</f>
        <v>-0.463260815152612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236.2717</v>
      </c>
      <c r="H850" s="0" t="n">
        <f aca="true">IF(OFFSET(B850,$F850,0,1,1)=0,H849,OFFSET(B850,$F850,0,1,1))</f>
        <v>-0.004978752</v>
      </c>
      <c r="I850" s="0" t="n">
        <f aca="false">H850/H$9</f>
        <v>-0.463260815152612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236.2717</v>
      </c>
      <c r="H851" s="0" t="n">
        <f aca="true">IF(OFFSET(B851,$F851,0,1,1)=0,H850,OFFSET(B851,$F851,0,1,1))</f>
        <v>-0.004978752</v>
      </c>
      <c r="I851" s="0" t="n">
        <f aca="false">H851/H$9</f>
        <v>-0.463260815152612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236.2717</v>
      </c>
      <c r="H852" s="0" t="n">
        <f aca="true">IF(OFFSET(B852,$F852,0,1,1)=0,H851,OFFSET(B852,$F852,0,1,1))</f>
        <v>-0.004978752</v>
      </c>
      <c r="I852" s="0" t="n">
        <f aca="false">H852/H$9</f>
        <v>-0.463260815152612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236.2717</v>
      </c>
      <c r="H853" s="0" t="n">
        <f aca="true">IF(OFFSET(B853,$F853,0,1,1)=0,H852,OFFSET(B853,$F853,0,1,1))</f>
        <v>-0.004978752</v>
      </c>
      <c r="I853" s="0" t="n">
        <f aca="false">H853/H$9</f>
        <v>-0.463260815152612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236.2717</v>
      </c>
      <c r="H854" s="0" t="n">
        <f aca="true">IF(OFFSET(B854,$F854,0,1,1)=0,H853,OFFSET(B854,$F854,0,1,1))</f>
        <v>-0.004978752</v>
      </c>
      <c r="I854" s="0" t="n">
        <f aca="false">H854/H$9</f>
        <v>-0.463260815152612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236.2717</v>
      </c>
      <c r="H855" s="0" t="n">
        <f aca="true">IF(OFFSET(B855,$F855,0,1,1)=0,H854,OFFSET(B855,$F855,0,1,1))</f>
        <v>-0.004978752</v>
      </c>
      <c r="I855" s="0" t="n">
        <f aca="false">H855/H$9</f>
        <v>-0.463260815152612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236.2717</v>
      </c>
      <c r="H856" s="0" t="n">
        <f aca="true">IF(OFFSET(B856,$F856,0,1,1)=0,H855,OFFSET(B856,$F856,0,1,1))</f>
        <v>-0.004978752</v>
      </c>
      <c r="I856" s="0" t="n">
        <f aca="false">H856/H$9</f>
        <v>-0.463260815152612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236.2717</v>
      </c>
      <c r="H857" s="0" t="n">
        <f aca="true">IF(OFFSET(B857,$F857,0,1,1)=0,H856,OFFSET(B857,$F857,0,1,1))</f>
        <v>-0.004978752</v>
      </c>
      <c r="I857" s="0" t="n">
        <f aca="false">H857/H$9</f>
        <v>-0.463260815152612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236.2717</v>
      </c>
      <c r="H858" s="0" t="n">
        <f aca="true">IF(OFFSET(B858,$F858,0,1,1)=0,H857,OFFSET(B858,$F858,0,1,1))</f>
        <v>-0.004978752</v>
      </c>
      <c r="I858" s="0" t="n">
        <f aca="false">H858/H$9</f>
        <v>-0.463260815152612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236.2717</v>
      </c>
      <c r="H859" s="0" t="n">
        <f aca="true">IF(OFFSET(B859,$F859,0,1,1)=0,H858,OFFSET(B859,$F859,0,1,1))</f>
        <v>-0.004978752</v>
      </c>
      <c r="I859" s="0" t="n">
        <f aca="false">H859/H$9</f>
        <v>-0.463260815152612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236.2717</v>
      </c>
      <c r="H860" s="0" t="n">
        <f aca="true">IF(OFFSET(B860,$F860,0,1,1)=0,H859,OFFSET(B860,$F860,0,1,1))</f>
        <v>-0.004978752</v>
      </c>
      <c r="I860" s="0" t="n">
        <f aca="false">H860/H$9</f>
        <v>-0.463260815152612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236.2717</v>
      </c>
      <c r="H861" s="0" t="n">
        <f aca="true">IF(OFFSET(B861,$F861,0,1,1)=0,H860,OFFSET(B861,$F861,0,1,1))</f>
        <v>-0.004978752</v>
      </c>
      <c r="I861" s="0" t="n">
        <f aca="false">H861/H$9</f>
        <v>-0.463260815152612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236.2717</v>
      </c>
      <c r="H862" s="0" t="n">
        <f aca="true">IF(OFFSET(B862,$F862,0,1,1)=0,H861,OFFSET(B862,$F862,0,1,1))</f>
        <v>-0.004978752</v>
      </c>
      <c r="I862" s="0" t="n">
        <f aca="false">H862/H$9</f>
        <v>-0.463260815152612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236.2717</v>
      </c>
      <c r="H863" s="0" t="n">
        <f aca="true">IF(OFFSET(B863,$F863,0,1,1)=0,H862,OFFSET(B863,$F863,0,1,1))</f>
        <v>-0.004978752</v>
      </c>
      <c r="I863" s="0" t="n">
        <f aca="false">H863/H$9</f>
        <v>-0.463260815152612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236.2717</v>
      </c>
      <c r="H864" s="0" t="n">
        <f aca="true">IF(OFFSET(B864,$F864,0,1,1)=0,H863,OFFSET(B864,$F864,0,1,1))</f>
        <v>-0.004978752</v>
      </c>
      <c r="I864" s="0" t="n">
        <f aca="false">H864/H$9</f>
        <v>-0.463260815152612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236.2717</v>
      </c>
      <c r="H865" s="0" t="n">
        <f aca="true">IF(OFFSET(B865,$F865,0,1,1)=0,H864,OFFSET(B865,$F865,0,1,1))</f>
        <v>-0.004978752</v>
      </c>
      <c r="I865" s="0" t="n">
        <f aca="false">H865/H$9</f>
        <v>-0.463260815152612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236.2717</v>
      </c>
      <c r="H866" s="0" t="n">
        <f aca="true">IF(OFFSET(B866,$F866,0,1,1)=0,H865,OFFSET(B866,$F866,0,1,1))</f>
        <v>-0.004978752</v>
      </c>
      <c r="I866" s="0" t="n">
        <f aca="false">H866/H$9</f>
        <v>-0.463260815152612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236.2717</v>
      </c>
      <c r="H867" s="0" t="n">
        <f aca="true">IF(OFFSET(B867,$F867,0,1,1)=0,H866,OFFSET(B867,$F867,0,1,1))</f>
        <v>-0.004978752</v>
      </c>
      <c r="I867" s="0" t="n">
        <f aca="false">H867/H$9</f>
        <v>-0.463260815152612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236.2717</v>
      </c>
      <c r="H868" s="0" t="n">
        <f aca="true">IF(OFFSET(B868,$F868,0,1,1)=0,H867,OFFSET(B868,$F868,0,1,1))</f>
        <v>-0.004978752</v>
      </c>
      <c r="I868" s="0" t="n">
        <f aca="false">H868/H$9</f>
        <v>-0.463260815152612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236.2717</v>
      </c>
      <c r="H869" s="0" t="n">
        <f aca="true">IF(OFFSET(B869,$F869,0,1,1)=0,H868,OFFSET(B869,$F869,0,1,1))</f>
        <v>-0.004978752</v>
      </c>
      <c r="I869" s="0" t="n">
        <f aca="false">H869/H$9</f>
        <v>-0.463260815152612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236.2717</v>
      </c>
      <c r="H870" s="0" t="n">
        <f aca="true">IF(OFFSET(B870,$F870,0,1,1)=0,H869,OFFSET(B870,$F870,0,1,1))</f>
        <v>-0.004978752</v>
      </c>
      <c r="I870" s="0" t="n">
        <f aca="false">H870/H$9</f>
        <v>-0.463260815152612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236.2717</v>
      </c>
      <c r="H871" s="0" t="n">
        <f aca="true">IF(OFFSET(B871,$F871,0,1,1)=0,H870,OFFSET(B871,$F871,0,1,1))</f>
        <v>-0.004978752</v>
      </c>
      <c r="I871" s="0" t="n">
        <f aca="false">H871/H$9</f>
        <v>-0.463260815152612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236.2717</v>
      </c>
      <c r="H872" s="0" t="n">
        <f aca="true">IF(OFFSET(B872,$F872,0,1,1)=0,H871,OFFSET(B872,$F872,0,1,1))</f>
        <v>-0.004978752</v>
      </c>
      <c r="I872" s="0" t="n">
        <f aca="false">H872/H$9</f>
        <v>-0.463260815152612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236.2717</v>
      </c>
      <c r="H873" s="0" t="n">
        <f aca="true">IF(OFFSET(B873,$F873,0,1,1)=0,H872,OFFSET(B873,$F873,0,1,1))</f>
        <v>-0.004978752</v>
      </c>
      <c r="I873" s="0" t="n">
        <f aca="false">H873/H$9</f>
        <v>-0.463260815152612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236.2717</v>
      </c>
      <c r="H874" s="0" t="n">
        <f aca="true">IF(OFFSET(B874,$F874,0,1,1)=0,H873,OFFSET(B874,$F874,0,1,1))</f>
        <v>-0.004978752</v>
      </c>
      <c r="I874" s="0" t="n">
        <f aca="false">H874/H$9</f>
        <v>-0.463260815152612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236.2717</v>
      </c>
      <c r="H875" s="0" t="n">
        <f aca="true">IF(OFFSET(B875,$F875,0,1,1)=0,H874,OFFSET(B875,$F875,0,1,1))</f>
        <v>-0.004978752</v>
      </c>
      <c r="I875" s="0" t="n">
        <f aca="false">H875/H$9</f>
        <v>-0.463260815152612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236.2717</v>
      </c>
      <c r="H876" s="0" t="n">
        <f aca="true">IF(OFFSET(B876,$F876,0,1,1)=0,H875,OFFSET(B876,$F876,0,1,1))</f>
        <v>-0.004978752</v>
      </c>
      <c r="I876" s="0" t="n">
        <f aca="false">H876/H$9</f>
        <v>-0.463260815152612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236.2717</v>
      </c>
      <c r="H877" s="0" t="n">
        <f aca="true">IF(OFFSET(B877,$F877,0,1,1)=0,H876,OFFSET(B877,$F877,0,1,1))</f>
        <v>-0.004978752</v>
      </c>
      <c r="I877" s="0" t="n">
        <f aca="false">H877/H$9</f>
        <v>-0.463260815152612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236.2717</v>
      </c>
      <c r="H878" s="0" t="n">
        <f aca="true">IF(OFFSET(B878,$F878,0,1,1)=0,H877,OFFSET(B878,$F878,0,1,1))</f>
        <v>-0.004978752</v>
      </c>
      <c r="I878" s="0" t="n">
        <f aca="false">H878/H$9</f>
        <v>-0.463260815152612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236.2717</v>
      </c>
      <c r="H879" s="0" t="n">
        <f aca="true">IF(OFFSET(B879,$F879,0,1,1)=0,H878,OFFSET(B879,$F879,0,1,1))</f>
        <v>-0.004978752</v>
      </c>
      <c r="I879" s="0" t="n">
        <f aca="false">H879/H$9</f>
        <v>-0.463260815152612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236.2717</v>
      </c>
      <c r="H880" s="0" t="n">
        <f aca="true">IF(OFFSET(B880,$F880,0,1,1)=0,H879,OFFSET(B880,$F880,0,1,1))</f>
        <v>-0.004978752</v>
      </c>
      <c r="I880" s="0" t="n">
        <f aca="false">H880/H$9</f>
        <v>-0.463260815152612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236.2717</v>
      </c>
      <c r="H881" s="0" t="n">
        <f aca="true">IF(OFFSET(B881,$F881,0,1,1)=0,H880,OFFSET(B881,$F881,0,1,1))</f>
        <v>-0.004978752</v>
      </c>
      <c r="I881" s="0" t="n">
        <f aca="false">H881/H$9</f>
        <v>-0.463260815152612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236.2717</v>
      </c>
      <c r="H882" s="0" t="n">
        <f aca="true">IF(OFFSET(B882,$F882,0,1,1)=0,H881,OFFSET(B882,$F882,0,1,1))</f>
        <v>-0.004978752</v>
      </c>
      <c r="I882" s="0" t="n">
        <f aca="false">H882/H$9</f>
        <v>-0.463260815152612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236.2717</v>
      </c>
      <c r="H883" s="0" t="n">
        <f aca="true">IF(OFFSET(B883,$F883,0,1,1)=0,H882,OFFSET(B883,$F883,0,1,1))</f>
        <v>-0.004978752</v>
      </c>
      <c r="I883" s="0" t="n">
        <f aca="false">H883/H$9</f>
        <v>-0.463260815152612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236.2717</v>
      </c>
      <c r="H884" s="0" t="n">
        <f aca="true">IF(OFFSET(B884,$F884,0,1,1)=0,H883,OFFSET(B884,$F884,0,1,1))</f>
        <v>-0.004978752</v>
      </c>
      <c r="I884" s="0" t="n">
        <f aca="false">H884/H$9</f>
        <v>-0.463260815152612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236.2717</v>
      </c>
      <c r="H885" s="0" t="n">
        <f aca="true">IF(OFFSET(B885,$F885,0,1,1)=0,H884,OFFSET(B885,$F885,0,1,1))</f>
        <v>-0.004978752</v>
      </c>
      <c r="I885" s="0" t="n">
        <f aca="false">H885/H$9</f>
        <v>-0.463260815152612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236.2717</v>
      </c>
      <c r="H886" s="0" t="n">
        <f aca="true">IF(OFFSET(B886,$F886,0,1,1)=0,H885,OFFSET(B886,$F886,0,1,1))</f>
        <v>-0.004978752</v>
      </c>
      <c r="I886" s="0" t="n">
        <f aca="false">H886/H$9</f>
        <v>-0.463260815152612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236.2717</v>
      </c>
      <c r="H887" s="0" t="n">
        <f aca="true">IF(OFFSET(B887,$F887,0,1,1)=0,H886,OFFSET(B887,$F887,0,1,1))</f>
        <v>-0.004978752</v>
      </c>
      <c r="I887" s="0" t="n">
        <f aca="false">H887/H$9</f>
        <v>-0.463260815152612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236.2717</v>
      </c>
      <c r="H888" s="0" t="n">
        <f aca="true">IF(OFFSET(B888,$F888,0,1,1)=0,H887,OFFSET(B888,$F888,0,1,1))</f>
        <v>-0.004978752</v>
      </c>
      <c r="I888" s="0" t="n">
        <f aca="false">H888/H$9</f>
        <v>-0.463260815152612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236.2717</v>
      </c>
      <c r="H889" s="0" t="n">
        <f aca="true">IF(OFFSET(B889,$F889,0,1,1)=0,H888,OFFSET(B889,$F889,0,1,1))</f>
        <v>-0.004978752</v>
      </c>
      <c r="I889" s="0" t="n">
        <f aca="false">H889/H$9</f>
        <v>-0.463260815152612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236.2717</v>
      </c>
      <c r="H890" s="0" t="n">
        <f aca="true">IF(OFFSET(B890,$F890,0,1,1)=0,H889,OFFSET(B890,$F890,0,1,1))</f>
        <v>-0.004978752</v>
      </c>
      <c r="I890" s="0" t="n">
        <f aca="false">H890/H$9</f>
        <v>-0.463260815152612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236.2717</v>
      </c>
      <c r="H891" s="0" t="n">
        <f aca="true">IF(OFFSET(B891,$F891,0,1,1)=0,H890,OFFSET(B891,$F891,0,1,1))</f>
        <v>-0.004978752</v>
      </c>
      <c r="I891" s="0" t="n">
        <f aca="false">H891/H$9</f>
        <v>-0.463260815152612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236.2717</v>
      </c>
      <c r="H892" s="0" t="n">
        <f aca="true">IF(OFFSET(B892,$F892,0,1,1)=0,H891,OFFSET(B892,$F892,0,1,1))</f>
        <v>-0.004978752</v>
      </c>
      <c r="I892" s="0" t="n">
        <f aca="false">H892/H$9</f>
        <v>-0.463260815152612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236.2717</v>
      </c>
      <c r="H893" s="0" t="n">
        <f aca="true">IF(OFFSET(B893,$F893,0,1,1)=0,H892,OFFSET(B893,$F893,0,1,1))</f>
        <v>-0.004978752</v>
      </c>
      <c r="I893" s="0" t="n">
        <f aca="false">H893/H$9</f>
        <v>-0.463260815152612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236.2717</v>
      </c>
      <c r="H894" s="0" t="n">
        <f aca="true">IF(OFFSET(B894,$F894,0,1,1)=0,H893,OFFSET(B894,$F894,0,1,1))</f>
        <v>-0.004978752</v>
      </c>
      <c r="I894" s="0" t="n">
        <f aca="false">H894/H$9</f>
        <v>-0.463260815152612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236.2717</v>
      </c>
      <c r="H895" s="0" t="n">
        <f aca="true">IF(OFFSET(B895,$F895,0,1,1)=0,H894,OFFSET(B895,$F895,0,1,1))</f>
        <v>-0.004978752</v>
      </c>
      <c r="I895" s="0" t="n">
        <f aca="false">H895/H$9</f>
        <v>-0.463260815152612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236.2717</v>
      </c>
      <c r="H896" s="0" t="n">
        <f aca="true">IF(OFFSET(B896,$F896,0,1,1)=0,H895,OFFSET(B896,$F896,0,1,1))</f>
        <v>-0.004978752</v>
      </c>
      <c r="I896" s="0" t="n">
        <f aca="false">H896/H$9</f>
        <v>-0.463260815152612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236.2717</v>
      </c>
      <c r="H897" s="0" t="n">
        <f aca="true">IF(OFFSET(B897,$F897,0,1,1)=0,H896,OFFSET(B897,$F897,0,1,1))</f>
        <v>-0.004978752</v>
      </c>
      <c r="I897" s="0" t="n">
        <f aca="false">H897/H$9</f>
        <v>-0.463260815152612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236.2717</v>
      </c>
      <c r="H898" s="0" t="n">
        <f aca="true">IF(OFFSET(B898,$F898,0,1,1)=0,H897,OFFSET(B898,$F898,0,1,1))</f>
        <v>-0.004978752</v>
      </c>
      <c r="I898" s="0" t="n">
        <f aca="false">H898/H$9</f>
        <v>-0.463260815152612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236.2717</v>
      </c>
      <c r="H899" s="0" t="n">
        <f aca="true">IF(OFFSET(B899,$F899,0,1,1)=0,H898,OFFSET(B899,$F899,0,1,1))</f>
        <v>-0.004978752</v>
      </c>
      <c r="I899" s="0" t="n">
        <f aca="false">H899/H$9</f>
        <v>-0.463260815152612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236.2717</v>
      </c>
      <c r="H900" s="0" t="n">
        <f aca="true">IF(OFFSET(B900,$F900,0,1,1)=0,H899,OFFSET(B900,$F900,0,1,1))</f>
        <v>-0.004978752</v>
      </c>
      <c r="I900" s="0" t="n">
        <f aca="false">H900/H$9</f>
        <v>-0.463260815152612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236.2717</v>
      </c>
      <c r="H901" s="0" t="n">
        <f aca="true">IF(OFFSET(B901,$F901,0,1,1)=0,H900,OFFSET(B901,$F901,0,1,1))</f>
        <v>-0.004978752</v>
      </c>
      <c r="I901" s="0" t="n">
        <f aca="false">H901/H$9</f>
        <v>-0.463260815152612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236.2717</v>
      </c>
      <c r="H902" s="0" t="n">
        <f aca="true">IF(OFFSET(B902,$F902,0,1,1)=0,H901,OFFSET(B902,$F902,0,1,1))</f>
        <v>-0.004978752</v>
      </c>
      <c r="I902" s="0" t="n">
        <f aca="false">H902/H$9</f>
        <v>-0.463260815152612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236.2717</v>
      </c>
      <c r="H903" s="0" t="n">
        <f aca="true">IF(OFFSET(B903,$F903,0,1,1)=0,H902,OFFSET(B903,$F903,0,1,1))</f>
        <v>-0.004978752</v>
      </c>
      <c r="I903" s="0" t="n">
        <f aca="false">H903/H$9</f>
        <v>-0.463260815152612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236.2717</v>
      </c>
      <c r="H904" s="0" t="n">
        <f aca="true">IF(OFFSET(B904,$F904,0,1,1)=0,H903,OFFSET(B904,$F904,0,1,1))</f>
        <v>-0.004978752</v>
      </c>
      <c r="I904" s="0" t="n">
        <f aca="false">H904/H$9</f>
        <v>-0.463260815152612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236.2717</v>
      </c>
      <c r="H905" s="0" t="n">
        <f aca="true">IF(OFFSET(B905,$F905,0,1,1)=0,H904,OFFSET(B905,$F905,0,1,1))</f>
        <v>-0.004978752</v>
      </c>
      <c r="I905" s="0" t="n">
        <f aca="false">H905/H$9</f>
        <v>-0.463260815152612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236.2717</v>
      </c>
      <c r="H906" s="0" t="n">
        <f aca="true">IF(OFFSET(B906,$F906,0,1,1)=0,H905,OFFSET(B906,$F906,0,1,1))</f>
        <v>-0.004978752</v>
      </c>
      <c r="I906" s="0" t="n">
        <f aca="false">H906/H$9</f>
        <v>-0.463260815152612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236.2717</v>
      </c>
      <c r="H907" s="0" t="n">
        <f aca="true">IF(OFFSET(B907,$F907,0,1,1)=0,H906,OFFSET(B907,$F907,0,1,1))</f>
        <v>-0.004978752</v>
      </c>
      <c r="I907" s="0" t="n">
        <f aca="false">H907/H$9</f>
        <v>-0.463260815152612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236.2717</v>
      </c>
      <c r="H908" s="0" t="n">
        <f aca="true">IF(OFFSET(B908,$F908,0,1,1)=0,H907,OFFSET(B908,$F908,0,1,1))</f>
        <v>-0.004978752</v>
      </c>
      <c r="I908" s="0" t="n">
        <f aca="false">H908/H$9</f>
        <v>-0.463260815152612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236.2717</v>
      </c>
      <c r="H909" s="0" t="n">
        <f aca="true">IF(OFFSET(B909,$F909,0,1,1)=0,H908,OFFSET(B909,$F909,0,1,1))</f>
        <v>-0.004978752</v>
      </c>
      <c r="I909" s="0" t="n">
        <f aca="false">H909/H$9</f>
        <v>-0.463260815152612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236.2717</v>
      </c>
      <c r="H910" s="0" t="n">
        <f aca="true">IF(OFFSET(B910,$F910,0,1,1)=0,H909,OFFSET(B910,$F910,0,1,1))</f>
        <v>-0.004978752</v>
      </c>
      <c r="I910" s="0" t="n">
        <f aca="false">H910/H$9</f>
        <v>-0.463260815152612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236.2717</v>
      </c>
      <c r="H911" s="0" t="n">
        <f aca="true">IF(OFFSET(B911,$F911,0,1,1)=0,H910,OFFSET(B911,$F911,0,1,1))</f>
        <v>-0.004978752</v>
      </c>
      <c r="I911" s="0" t="n">
        <f aca="false">H911/H$9</f>
        <v>-0.463260815152612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236.2717</v>
      </c>
      <c r="H912" s="0" t="n">
        <f aca="true">IF(OFFSET(B912,$F912,0,1,1)=0,H911,OFFSET(B912,$F912,0,1,1))</f>
        <v>-0.004978752</v>
      </c>
      <c r="I912" s="0" t="n">
        <f aca="false">H912/H$9</f>
        <v>-0.463260815152612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236.2717</v>
      </c>
      <c r="H913" s="0" t="n">
        <f aca="true">IF(OFFSET(B913,$F913,0,1,1)=0,H912,OFFSET(B913,$F913,0,1,1))</f>
        <v>-0.004978752</v>
      </c>
      <c r="I913" s="0" t="n">
        <f aca="false">H913/H$9</f>
        <v>-0.463260815152612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236.2717</v>
      </c>
      <c r="H914" s="0" t="n">
        <f aca="true">IF(OFFSET(B914,$F914,0,1,1)=0,H913,OFFSET(B914,$F914,0,1,1))</f>
        <v>-0.004978752</v>
      </c>
      <c r="I914" s="0" t="n">
        <f aca="false">H914/H$9</f>
        <v>-0.463260815152612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236.2717</v>
      </c>
      <c r="H915" s="0" t="n">
        <f aca="true">IF(OFFSET(B915,$F915,0,1,1)=0,H914,OFFSET(B915,$F915,0,1,1))</f>
        <v>-0.004978752</v>
      </c>
      <c r="I915" s="0" t="n">
        <f aca="false">H915/H$9</f>
        <v>-0.463260815152612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236.2717</v>
      </c>
      <c r="H916" s="0" t="n">
        <f aca="true">IF(OFFSET(B916,$F916,0,1,1)=0,H915,OFFSET(B916,$F916,0,1,1))</f>
        <v>-0.004978752</v>
      </c>
      <c r="I916" s="0" t="n">
        <f aca="false">H916/H$9</f>
        <v>-0.463260815152612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236.2717</v>
      </c>
      <c r="H917" s="0" t="n">
        <f aca="true">IF(OFFSET(B917,$F917,0,1,1)=0,H916,OFFSET(B917,$F917,0,1,1))</f>
        <v>-0.004978752</v>
      </c>
      <c r="I917" s="0" t="n">
        <f aca="false">H917/H$9</f>
        <v>-0.463260815152612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236.2717</v>
      </c>
      <c r="H918" s="0" t="n">
        <f aca="true">IF(OFFSET(B918,$F918,0,1,1)=0,H917,OFFSET(B918,$F918,0,1,1))</f>
        <v>-0.004978752</v>
      </c>
      <c r="I918" s="0" t="n">
        <f aca="false">H918/H$9</f>
        <v>-0.463260815152612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236.2717</v>
      </c>
      <c r="H919" s="0" t="n">
        <f aca="true">IF(OFFSET(B919,$F919,0,1,1)=0,H918,OFFSET(B919,$F919,0,1,1))</f>
        <v>-0.004978752</v>
      </c>
      <c r="I919" s="0" t="n">
        <f aca="false">H919/H$9</f>
        <v>-0.463260815152612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236.2717</v>
      </c>
      <c r="H920" s="0" t="n">
        <f aca="true">IF(OFFSET(B920,$F920,0,1,1)=0,H919,OFFSET(B920,$F920,0,1,1))</f>
        <v>-0.004978752</v>
      </c>
      <c r="I920" s="0" t="n">
        <f aca="false">H920/H$9</f>
        <v>-0.463260815152612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236.2717</v>
      </c>
      <c r="H921" s="0" t="n">
        <f aca="true">IF(OFFSET(B921,$F921,0,1,1)=0,H920,OFFSET(B921,$F921,0,1,1))</f>
        <v>-0.004978752</v>
      </c>
      <c r="I921" s="0" t="n">
        <f aca="false">H921/H$9</f>
        <v>-0.463260815152612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236.2717</v>
      </c>
      <c r="H922" s="0" t="n">
        <f aca="true">IF(OFFSET(B922,$F922,0,1,1)=0,H921,OFFSET(B922,$F922,0,1,1))</f>
        <v>-0.004978752</v>
      </c>
      <c r="I922" s="0" t="n">
        <f aca="false">H922/H$9</f>
        <v>-0.463260815152612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236.2717</v>
      </c>
      <c r="H923" s="0" t="n">
        <f aca="true">IF(OFFSET(B923,$F923,0,1,1)=0,H922,OFFSET(B923,$F923,0,1,1))</f>
        <v>-0.004978752</v>
      </c>
      <c r="I923" s="0" t="n">
        <f aca="false">H923/H$9</f>
        <v>-0.463260815152612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236.2717</v>
      </c>
      <c r="H924" s="0" t="n">
        <f aca="true">IF(OFFSET(B924,$F924,0,1,1)=0,H923,OFFSET(B924,$F924,0,1,1))</f>
        <v>-0.004978752</v>
      </c>
      <c r="I924" s="0" t="n">
        <f aca="false">H924/H$9</f>
        <v>-0.463260815152612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236.2717</v>
      </c>
      <c r="H925" s="0" t="n">
        <f aca="true">IF(OFFSET(B925,$F925,0,1,1)=0,H924,OFFSET(B925,$F925,0,1,1))</f>
        <v>-0.004978752</v>
      </c>
      <c r="I925" s="0" t="n">
        <f aca="false">H925/H$9</f>
        <v>-0.463260815152612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236.2717</v>
      </c>
      <c r="H926" s="0" t="n">
        <f aca="true">IF(OFFSET(B926,$F926,0,1,1)=0,H925,OFFSET(B926,$F926,0,1,1))</f>
        <v>-0.004978752</v>
      </c>
      <c r="I926" s="0" t="n">
        <f aca="false">H926/H$9</f>
        <v>-0.463260815152612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236.2717</v>
      </c>
      <c r="H927" s="0" t="n">
        <f aca="true">IF(OFFSET(B927,$F927,0,1,1)=0,H926,OFFSET(B927,$F927,0,1,1))</f>
        <v>-0.004978752</v>
      </c>
      <c r="I927" s="0" t="n">
        <f aca="false">H927/H$9</f>
        <v>-0.463260815152612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236.2717</v>
      </c>
      <c r="H928" s="0" t="n">
        <f aca="true">IF(OFFSET(B928,$F928,0,1,1)=0,H927,OFFSET(B928,$F928,0,1,1))</f>
        <v>-0.004978752</v>
      </c>
      <c r="I928" s="0" t="n">
        <f aca="false">H928/H$9</f>
        <v>-0.463260815152612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236.2717</v>
      </c>
      <c r="H929" s="0" t="n">
        <f aca="true">IF(OFFSET(B929,$F929,0,1,1)=0,H928,OFFSET(B929,$F929,0,1,1))</f>
        <v>-0.004978752</v>
      </c>
      <c r="I929" s="0" t="n">
        <f aca="false">H929/H$9</f>
        <v>-0.463260815152612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236.2717</v>
      </c>
      <c r="H930" s="0" t="n">
        <f aca="true">IF(OFFSET(B930,$F930,0,1,1)=0,H929,OFFSET(B930,$F930,0,1,1))</f>
        <v>-0.004978752</v>
      </c>
      <c r="I930" s="0" t="n">
        <f aca="false">H930/H$9</f>
        <v>-0.463260815152612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236.2717</v>
      </c>
      <c r="H931" s="0" t="n">
        <f aca="true">IF(OFFSET(B931,$F931,0,1,1)=0,H930,OFFSET(B931,$F931,0,1,1))</f>
        <v>-0.004978752</v>
      </c>
      <c r="I931" s="0" t="n">
        <f aca="false">H931/H$9</f>
        <v>-0.463260815152612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236.2717</v>
      </c>
      <c r="H932" s="0" t="n">
        <f aca="true">IF(OFFSET(B932,$F932,0,1,1)=0,H931,OFFSET(B932,$F932,0,1,1))</f>
        <v>-0.004978752</v>
      </c>
      <c r="I932" s="0" t="n">
        <f aca="false">H932/H$9</f>
        <v>-0.463260815152612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236.2717</v>
      </c>
      <c r="H933" s="0" t="n">
        <f aca="true">IF(OFFSET(B933,$F933,0,1,1)=0,H932,OFFSET(B933,$F933,0,1,1))</f>
        <v>-0.004978752</v>
      </c>
      <c r="I933" s="0" t="n">
        <f aca="false">H933/H$9</f>
        <v>-0.463260815152612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236.2717</v>
      </c>
      <c r="H934" s="0" t="n">
        <f aca="true">IF(OFFSET(B934,$F934,0,1,1)=0,H933,OFFSET(B934,$F934,0,1,1))</f>
        <v>-0.004978752</v>
      </c>
      <c r="I934" s="0" t="n">
        <f aca="false">H934/H$9</f>
        <v>-0.463260815152612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236.2717</v>
      </c>
      <c r="H935" s="0" t="n">
        <f aca="true">IF(OFFSET(B935,$F935,0,1,1)=0,H934,OFFSET(B935,$F935,0,1,1))</f>
        <v>-0.004978752</v>
      </c>
      <c r="I935" s="0" t="n">
        <f aca="false">H935/H$9</f>
        <v>-0.463260815152612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236.2717</v>
      </c>
      <c r="H936" s="0" t="n">
        <f aca="true">IF(OFFSET(B936,$F936,0,1,1)=0,H935,OFFSET(B936,$F936,0,1,1))</f>
        <v>-0.004978752</v>
      </c>
      <c r="I936" s="0" t="n">
        <f aca="false">H936/H$9</f>
        <v>-0.463260815152612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236.2717</v>
      </c>
      <c r="H937" s="0" t="n">
        <f aca="true">IF(OFFSET(B937,$F937,0,1,1)=0,H936,OFFSET(B937,$F937,0,1,1))</f>
        <v>-0.004978752</v>
      </c>
      <c r="I937" s="0" t="n">
        <f aca="false">H937/H$9</f>
        <v>-0.463260815152612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236.2717</v>
      </c>
      <c r="H938" s="0" t="n">
        <f aca="true">IF(OFFSET(B938,$F938,0,1,1)=0,H937,OFFSET(B938,$F938,0,1,1))</f>
        <v>-0.004978752</v>
      </c>
      <c r="I938" s="0" t="n">
        <f aca="false">H938/H$9</f>
        <v>-0.463260815152612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236.2717</v>
      </c>
      <c r="H939" s="0" t="n">
        <f aca="true">IF(OFFSET(B939,$F939,0,1,1)=0,H938,OFFSET(B939,$F939,0,1,1))</f>
        <v>-0.004978752</v>
      </c>
      <c r="I939" s="0" t="n">
        <f aca="false">H939/H$9</f>
        <v>-0.463260815152612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236.2717</v>
      </c>
      <c r="H940" s="0" t="n">
        <f aca="true">IF(OFFSET(B940,$F940,0,1,1)=0,H939,OFFSET(B940,$F940,0,1,1))</f>
        <v>-0.004978752</v>
      </c>
      <c r="I940" s="0" t="n">
        <f aca="false">H940/H$9</f>
        <v>-0.463260815152612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236.2717</v>
      </c>
      <c r="H941" s="0" t="n">
        <f aca="true">IF(OFFSET(B941,$F941,0,1,1)=0,H940,OFFSET(B941,$F941,0,1,1))</f>
        <v>-0.004978752</v>
      </c>
      <c r="I941" s="0" t="n">
        <f aca="false">H941/H$9</f>
        <v>-0.463260815152612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236.2717</v>
      </c>
      <c r="H942" s="0" t="n">
        <f aca="true">IF(OFFSET(B942,$F942,0,1,1)=0,H941,OFFSET(B942,$F942,0,1,1))</f>
        <v>-0.004978752</v>
      </c>
      <c r="I942" s="0" t="n">
        <f aca="false">H942/H$9</f>
        <v>-0.463260815152612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236.2717</v>
      </c>
      <c r="H943" s="0" t="n">
        <f aca="true">IF(OFFSET(B943,$F943,0,1,1)=0,H942,OFFSET(B943,$F943,0,1,1))</f>
        <v>-0.004978752</v>
      </c>
      <c r="I943" s="0" t="n">
        <f aca="false">H943/H$9</f>
        <v>-0.463260815152612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236.2717</v>
      </c>
      <c r="H944" s="0" t="n">
        <f aca="true">IF(OFFSET(B944,$F944,0,1,1)=0,H943,OFFSET(B944,$F944,0,1,1))</f>
        <v>-0.004978752</v>
      </c>
      <c r="I944" s="0" t="n">
        <f aca="false">H944/H$9</f>
        <v>-0.463260815152612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236.2717</v>
      </c>
      <c r="H945" s="0" t="n">
        <f aca="true">IF(OFFSET(B945,$F945,0,1,1)=0,H944,OFFSET(B945,$F945,0,1,1))</f>
        <v>-0.004978752</v>
      </c>
      <c r="I945" s="0" t="n">
        <f aca="false">H945/H$9</f>
        <v>-0.463260815152612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236.2717</v>
      </c>
      <c r="H946" s="0" t="n">
        <f aca="true">IF(OFFSET(B946,$F946,0,1,1)=0,H945,OFFSET(B946,$F946,0,1,1))</f>
        <v>-0.004978752</v>
      </c>
      <c r="I946" s="0" t="n">
        <f aca="false">H946/H$9</f>
        <v>-0.463260815152612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236.2717</v>
      </c>
      <c r="H947" s="0" t="n">
        <f aca="true">IF(OFFSET(B947,$F947,0,1,1)=0,H946,OFFSET(B947,$F947,0,1,1))</f>
        <v>-0.004978752</v>
      </c>
      <c r="I947" s="0" t="n">
        <f aca="false">H947/H$9</f>
        <v>-0.463260815152612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236.2717</v>
      </c>
      <c r="H948" s="0" t="n">
        <f aca="true">IF(OFFSET(B948,$F948,0,1,1)=0,H947,OFFSET(B948,$F948,0,1,1))</f>
        <v>-0.004978752</v>
      </c>
      <c r="I948" s="0" t="n">
        <f aca="false">H948/H$9</f>
        <v>-0.463260815152612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236.2717</v>
      </c>
      <c r="H949" s="0" t="n">
        <f aca="true">IF(OFFSET(B949,$F949,0,1,1)=0,H948,OFFSET(B949,$F949,0,1,1))</f>
        <v>-0.004978752</v>
      </c>
      <c r="I949" s="0" t="n">
        <f aca="false">H949/H$9</f>
        <v>-0.463260815152612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236.2717</v>
      </c>
      <c r="H950" s="0" t="n">
        <f aca="true">IF(OFFSET(B950,$F950,0,1,1)=0,H949,OFFSET(B950,$F950,0,1,1))</f>
        <v>-0.004978752</v>
      </c>
      <c r="I950" s="0" t="n">
        <f aca="false">H950/H$9</f>
        <v>-0.463260815152612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236.2717</v>
      </c>
      <c r="H951" s="0" t="n">
        <f aca="true">IF(OFFSET(B951,$F951,0,1,1)=0,H950,OFFSET(B951,$F951,0,1,1))</f>
        <v>-0.004978752</v>
      </c>
      <c r="I951" s="0" t="n">
        <f aca="false">H951/H$9</f>
        <v>-0.463260815152612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236.2717</v>
      </c>
      <c r="H952" s="0" t="n">
        <f aca="true">IF(OFFSET(B952,$F952,0,1,1)=0,H951,OFFSET(B952,$F952,0,1,1))</f>
        <v>-0.004978752</v>
      </c>
      <c r="I952" s="0" t="n">
        <f aca="false">H952/H$9</f>
        <v>-0.463260815152612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236.2717</v>
      </c>
      <c r="H953" s="0" t="n">
        <f aca="true">IF(OFFSET(B953,$F953,0,1,1)=0,H952,OFFSET(B953,$F953,0,1,1))</f>
        <v>-0.004978752</v>
      </c>
      <c r="I953" s="0" t="n">
        <f aca="false">H953/H$9</f>
        <v>-0.463260815152612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236.2717</v>
      </c>
      <c r="H954" s="0" t="n">
        <f aca="true">IF(OFFSET(B954,$F954,0,1,1)=0,H953,OFFSET(B954,$F954,0,1,1))</f>
        <v>-0.004978752</v>
      </c>
      <c r="I954" s="0" t="n">
        <f aca="false">H954/H$9</f>
        <v>-0.463260815152612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236.2717</v>
      </c>
      <c r="H955" s="0" t="n">
        <f aca="true">IF(OFFSET(B955,$F955,0,1,1)=0,H954,OFFSET(B955,$F955,0,1,1))</f>
        <v>-0.004978752</v>
      </c>
      <c r="I955" s="0" t="n">
        <f aca="false">H955/H$9</f>
        <v>-0.463260815152612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236.2717</v>
      </c>
      <c r="H956" s="0" t="n">
        <f aca="true">IF(OFFSET(B956,$F956,0,1,1)=0,H955,OFFSET(B956,$F956,0,1,1))</f>
        <v>-0.004978752</v>
      </c>
      <c r="I956" s="0" t="n">
        <f aca="false">H956/H$9</f>
        <v>-0.463260815152612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236.2717</v>
      </c>
      <c r="H957" s="0" t="n">
        <f aca="true">IF(OFFSET(B957,$F957,0,1,1)=0,H956,OFFSET(B957,$F957,0,1,1))</f>
        <v>-0.004978752</v>
      </c>
      <c r="I957" s="0" t="n">
        <f aca="false">H957/H$9</f>
        <v>-0.463260815152612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236.2717</v>
      </c>
      <c r="H958" s="0" t="n">
        <f aca="true">IF(OFFSET(B958,$F958,0,1,1)=0,H957,OFFSET(B958,$F958,0,1,1))</f>
        <v>-0.004978752</v>
      </c>
      <c r="I958" s="0" t="n">
        <f aca="false">H958/H$9</f>
        <v>-0.463260815152612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236.2717</v>
      </c>
      <c r="H959" s="0" t="n">
        <f aca="true">IF(OFFSET(B959,$F959,0,1,1)=0,H958,OFFSET(B959,$F959,0,1,1))</f>
        <v>-0.004978752</v>
      </c>
      <c r="I959" s="0" t="n">
        <f aca="false">H959/H$9</f>
        <v>-0.463260815152612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236.2717</v>
      </c>
      <c r="H960" s="0" t="n">
        <f aca="true">IF(OFFSET(B960,$F960,0,1,1)=0,H959,OFFSET(B960,$F960,0,1,1))</f>
        <v>-0.004978752</v>
      </c>
      <c r="I960" s="0" t="n">
        <f aca="false">H960/H$9</f>
        <v>-0.463260815152612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236.2717</v>
      </c>
      <c r="H961" s="0" t="n">
        <f aca="true">IF(OFFSET(B961,$F961,0,1,1)=0,H960,OFFSET(B961,$F961,0,1,1))</f>
        <v>-0.004978752</v>
      </c>
      <c r="I961" s="0" t="n">
        <f aca="false">H961/H$9</f>
        <v>-0.463260815152612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236.2717</v>
      </c>
      <c r="H962" s="0" t="n">
        <f aca="true">IF(OFFSET(B962,$F962,0,1,1)=0,H961,OFFSET(B962,$F962,0,1,1))</f>
        <v>-0.004978752</v>
      </c>
      <c r="I962" s="0" t="n">
        <f aca="false">H962/H$9</f>
        <v>-0.463260815152612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236.2717</v>
      </c>
      <c r="H963" s="0" t="n">
        <f aca="true">IF(OFFSET(B963,$F963,0,1,1)=0,H962,OFFSET(B963,$F963,0,1,1))</f>
        <v>-0.004978752</v>
      </c>
      <c r="I963" s="0" t="n">
        <f aca="false">H963/H$9</f>
        <v>-0.463260815152612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236.2717</v>
      </c>
      <c r="H964" s="0" t="n">
        <f aca="true">IF(OFFSET(B964,$F964,0,1,1)=0,H963,OFFSET(B964,$F964,0,1,1))</f>
        <v>-0.004978752</v>
      </c>
      <c r="I964" s="0" t="n">
        <f aca="false">H964/H$9</f>
        <v>-0.463260815152612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236.2717</v>
      </c>
      <c r="H965" s="0" t="n">
        <f aca="true">IF(OFFSET(B965,$F965,0,1,1)=0,H964,OFFSET(B965,$F965,0,1,1))</f>
        <v>-0.004978752</v>
      </c>
      <c r="I965" s="0" t="n">
        <f aca="false">H965/H$9</f>
        <v>-0.463260815152612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236.2717</v>
      </c>
      <c r="H966" s="0" t="n">
        <f aca="true">IF(OFFSET(B966,$F966,0,1,1)=0,H965,OFFSET(B966,$F966,0,1,1))</f>
        <v>-0.004978752</v>
      </c>
      <c r="I966" s="0" t="n">
        <f aca="false">H966/H$9</f>
        <v>-0.463260815152612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236.2717</v>
      </c>
      <c r="H967" s="0" t="n">
        <f aca="true">IF(OFFSET(B967,$F967,0,1,1)=0,H966,OFFSET(B967,$F967,0,1,1))</f>
        <v>-0.004978752</v>
      </c>
      <c r="I967" s="0" t="n">
        <f aca="false">H967/H$9</f>
        <v>-0.463260815152612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236.2717</v>
      </c>
      <c r="H968" s="0" t="n">
        <f aca="true">IF(OFFSET(B968,$F968,0,1,1)=0,H967,OFFSET(B968,$F968,0,1,1))</f>
        <v>-0.004978752</v>
      </c>
      <c r="I968" s="0" t="n">
        <f aca="false">H968/H$9</f>
        <v>-0.463260815152612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236.2717</v>
      </c>
      <c r="H969" s="0" t="n">
        <f aca="true">IF(OFFSET(B969,$F969,0,1,1)=0,H968,OFFSET(B969,$F969,0,1,1))</f>
        <v>-0.004978752</v>
      </c>
      <c r="I969" s="0" t="n">
        <f aca="false">H969/H$9</f>
        <v>-0.463260815152612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236.2717</v>
      </c>
      <c r="H970" s="0" t="n">
        <f aca="true">IF(OFFSET(B970,$F970,0,1,1)=0,H969,OFFSET(B970,$F970,0,1,1))</f>
        <v>-0.004978752</v>
      </c>
      <c r="I970" s="0" t="n">
        <f aca="false">H970/H$9</f>
        <v>-0.463260815152612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236.2717</v>
      </c>
      <c r="H971" s="0" t="n">
        <f aca="true">IF(OFFSET(B971,$F971,0,1,1)=0,H970,OFFSET(B971,$F971,0,1,1))</f>
        <v>-0.004978752</v>
      </c>
      <c r="I971" s="0" t="n">
        <f aca="false">H971/H$9</f>
        <v>-0.463260815152612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236.2717</v>
      </c>
      <c r="H972" s="0" t="n">
        <f aca="true">IF(OFFSET(B972,$F972,0,1,1)=0,H971,OFFSET(B972,$F972,0,1,1))</f>
        <v>-0.004978752</v>
      </c>
      <c r="I972" s="0" t="n">
        <f aca="false">H972/H$9</f>
        <v>-0.463260815152612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236.2717</v>
      </c>
      <c r="H973" s="0" t="n">
        <f aca="true">IF(OFFSET(B973,$F973,0,1,1)=0,H972,OFFSET(B973,$F973,0,1,1))</f>
        <v>-0.004978752</v>
      </c>
      <c r="I973" s="0" t="n">
        <f aca="false">H973/H$9</f>
        <v>-0.463260815152612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236.2717</v>
      </c>
      <c r="H974" s="0" t="n">
        <f aca="true">IF(OFFSET(B974,$F974,0,1,1)=0,H973,OFFSET(B974,$F974,0,1,1))</f>
        <v>-0.004978752</v>
      </c>
      <c r="I974" s="0" t="n">
        <f aca="false">H974/H$9</f>
        <v>-0.463260815152612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236.2717</v>
      </c>
      <c r="H975" s="0" t="n">
        <f aca="true">IF(OFFSET(B975,$F975,0,1,1)=0,H974,OFFSET(B975,$F975,0,1,1))</f>
        <v>-0.004978752</v>
      </c>
      <c r="I975" s="0" t="n">
        <f aca="false">H975/H$9</f>
        <v>-0.463260815152612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236.2717</v>
      </c>
      <c r="H976" s="0" t="n">
        <f aca="true">IF(OFFSET(B976,$F976,0,1,1)=0,H975,OFFSET(B976,$F976,0,1,1))</f>
        <v>-0.004978752</v>
      </c>
      <c r="I976" s="0" t="n">
        <f aca="false">H976/H$9</f>
        <v>-0.463260815152612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236.2717</v>
      </c>
      <c r="H977" s="0" t="n">
        <f aca="true">IF(OFFSET(B977,$F977,0,1,1)=0,H976,OFFSET(B977,$F977,0,1,1))</f>
        <v>-0.004978752</v>
      </c>
      <c r="I977" s="0" t="n">
        <f aca="false">H977/H$9</f>
        <v>-0.463260815152612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236.2717</v>
      </c>
      <c r="H978" s="0" t="n">
        <f aca="true">IF(OFFSET(B978,$F978,0,1,1)=0,H977,OFFSET(B978,$F978,0,1,1))</f>
        <v>-0.004978752</v>
      </c>
      <c r="I978" s="0" t="n">
        <f aca="false">H978/H$9</f>
        <v>-0.463260815152612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236.2717</v>
      </c>
      <c r="H979" s="0" t="n">
        <f aca="true">IF(OFFSET(B979,$F979,0,1,1)=0,H978,OFFSET(B979,$F979,0,1,1))</f>
        <v>-0.004978752</v>
      </c>
      <c r="I979" s="0" t="n">
        <f aca="false">H979/H$9</f>
        <v>-0.463260815152612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236.2717</v>
      </c>
      <c r="H980" s="0" t="n">
        <f aca="true">IF(OFFSET(B980,$F980,0,1,1)=0,H979,OFFSET(B980,$F980,0,1,1))</f>
        <v>-0.004978752</v>
      </c>
      <c r="I980" s="0" t="n">
        <f aca="false">H980/H$9</f>
        <v>-0.463260815152612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236.2717</v>
      </c>
      <c r="H981" s="0" t="n">
        <f aca="true">IF(OFFSET(B981,$F981,0,1,1)=0,H980,OFFSET(B981,$F981,0,1,1))</f>
        <v>-0.004978752</v>
      </c>
      <c r="I981" s="0" t="n">
        <f aca="false">H981/H$9</f>
        <v>-0.463260815152612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236.2717</v>
      </c>
      <c r="H982" s="0" t="n">
        <f aca="true">IF(OFFSET(B982,$F982,0,1,1)=0,H981,OFFSET(B982,$F982,0,1,1))</f>
        <v>-0.004978752</v>
      </c>
      <c r="I982" s="0" t="n">
        <f aca="false">H982/H$9</f>
        <v>-0.463260815152612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236.2717</v>
      </c>
      <c r="H983" s="0" t="n">
        <f aca="true">IF(OFFSET(B983,$F983,0,1,1)=0,H982,OFFSET(B983,$F983,0,1,1))</f>
        <v>-0.004978752</v>
      </c>
      <c r="I983" s="0" t="n">
        <f aca="false">H983/H$9</f>
        <v>-0.463260815152612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236.2717</v>
      </c>
      <c r="H984" s="0" t="n">
        <f aca="true">IF(OFFSET(B984,$F984,0,1,1)=0,H983,OFFSET(B984,$F984,0,1,1))</f>
        <v>-0.004978752</v>
      </c>
      <c r="I984" s="0" t="n">
        <f aca="false">H984/H$9</f>
        <v>-0.463260815152612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236.2717</v>
      </c>
      <c r="H985" s="0" t="n">
        <f aca="true">IF(OFFSET(B985,$F985,0,1,1)=0,H984,OFFSET(B985,$F985,0,1,1))</f>
        <v>-0.004978752</v>
      </c>
      <c r="I985" s="0" t="n">
        <f aca="false">H985/H$9</f>
        <v>-0.463260815152612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236.2717</v>
      </c>
      <c r="H986" s="0" t="n">
        <f aca="true">IF(OFFSET(B986,$F986,0,1,1)=0,H985,OFFSET(B986,$F986,0,1,1))</f>
        <v>-0.004978752</v>
      </c>
      <c r="I986" s="0" t="n">
        <f aca="false">H986/H$9</f>
        <v>-0.463260815152612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236.2717</v>
      </c>
      <c r="H987" s="0" t="n">
        <f aca="true">IF(OFFSET(B987,$F987,0,1,1)=0,H986,OFFSET(B987,$F987,0,1,1))</f>
        <v>-0.004978752</v>
      </c>
      <c r="I987" s="0" t="n">
        <f aca="false">H987/H$9</f>
        <v>-0.463260815152612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236.2717</v>
      </c>
      <c r="H988" s="0" t="n">
        <f aca="true">IF(OFFSET(B988,$F988,0,1,1)=0,H987,OFFSET(B988,$F988,0,1,1))</f>
        <v>-0.004978752</v>
      </c>
      <c r="I988" s="0" t="n">
        <f aca="false">H988/H$9</f>
        <v>-0.463260815152612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236.2717</v>
      </c>
      <c r="H989" s="0" t="n">
        <f aca="true">IF(OFFSET(B989,$F989,0,1,1)=0,H988,OFFSET(B989,$F989,0,1,1))</f>
        <v>-0.004978752</v>
      </c>
      <c r="I989" s="0" t="n">
        <f aca="false">H989/H$9</f>
        <v>-0.463260815152612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236.2717</v>
      </c>
      <c r="H990" s="0" t="n">
        <f aca="true">IF(OFFSET(B990,$F990,0,1,1)=0,H989,OFFSET(B990,$F990,0,1,1))</f>
        <v>-0.004978752</v>
      </c>
      <c r="I990" s="0" t="n">
        <f aca="false">H990/H$9</f>
        <v>-0.463260815152612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236.2717</v>
      </c>
      <c r="H991" s="0" t="n">
        <f aca="true">IF(OFFSET(B991,$F991,0,1,1)=0,H990,OFFSET(B991,$F991,0,1,1))</f>
        <v>-0.004978752</v>
      </c>
      <c r="I991" s="0" t="n">
        <f aca="false">H991/H$9</f>
        <v>-0.463260815152612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236.2717</v>
      </c>
      <c r="H992" s="0" t="n">
        <f aca="true">IF(OFFSET(B992,$F992,0,1,1)=0,H991,OFFSET(B992,$F992,0,1,1))</f>
        <v>-0.004978752</v>
      </c>
      <c r="I992" s="0" t="n">
        <f aca="false">H992/H$9</f>
        <v>-0.463260815152612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236.2717</v>
      </c>
      <c r="H993" s="0" t="n">
        <f aca="true">IF(OFFSET(B993,$F993,0,1,1)=0,H992,OFFSET(B993,$F993,0,1,1))</f>
        <v>-0.004978752</v>
      </c>
      <c r="I993" s="0" t="n">
        <f aca="false">H993/H$9</f>
        <v>-0.463260815152612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236.2717</v>
      </c>
      <c r="H994" s="0" t="n">
        <f aca="true">IF(OFFSET(B994,$F994,0,1,1)=0,H993,OFFSET(B994,$F994,0,1,1))</f>
        <v>-0.004978752</v>
      </c>
      <c r="I994" s="0" t="n">
        <f aca="false">H994/H$9</f>
        <v>-0.463260815152612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236.2717</v>
      </c>
      <c r="H995" s="0" t="n">
        <f aca="true">IF(OFFSET(B995,$F995,0,1,1)=0,H994,OFFSET(B995,$F995,0,1,1))</f>
        <v>-0.004978752</v>
      </c>
      <c r="I995" s="0" t="n">
        <f aca="false">H995/H$9</f>
        <v>-0.463260815152612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236.2717</v>
      </c>
      <c r="H996" s="0" t="n">
        <f aca="true">IF(OFFSET(B996,$F996,0,1,1)=0,H995,OFFSET(B996,$F996,0,1,1))</f>
        <v>-0.004978752</v>
      </c>
      <c r="I996" s="0" t="n">
        <f aca="false">H996/H$9</f>
        <v>-0.463260815152612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236.2717</v>
      </c>
      <c r="H997" s="0" t="n">
        <f aca="true">IF(OFFSET(B997,$F997,0,1,1)=0,H996,OFFSET(B997,$F997,0,1,1))</f>
        <v>-0.004978752</v>
      </c>
      <c r="I997" s="0" t="n">
        <f aca="false">H997/H$9</f>
        <v>-0.463260815152612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236.2717</v>
      </c>
      <c r="H998" s="0" t="n">
        <f aca="true">IF(OFFSET(B998,$F998,0,1,1)=0,H997,OFFSET(B998,$F998,0,1,1))</f>
        <v>-0.004978752</v>
      </c>
      <c r="I998" s="0" t="n">
        <f aca="false">H998/H$9</f>
        <v>-0.463260815152612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236.2717</v>
      </c>
      <c r="H999" s="0" t="n">
        <f aca="true">IF(OFFSET(B999,$F999,0,1,1)=0,H998,OFFSET(B999,$F999,0,1,1))</f>
        <v>-0.004978752</v>
      </c>
      <c r="I999" s="0" t="n">
        <f aca="false">H999/H$9</f>
        <v>-0.463260815152612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236.2717</v>
      </c>
      <c r="H1000" s="0" t="n">
        <f aca="true">IF(OFFSET(B1000,$F1000,0,1,1)=0,H999,OFFSET(B1000,$F1000,0,1,1))</f>
        <v>-0.004978752</v>
      </c>
      <c r="I1000" s="0" t="n">
        <f aca="false">H1000/H$9</f>
        <v>-0.463260815152612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236.2717</v>
      </c>
      <c r="H1001" s="0" t="n">
        <f aca="true">IF(OFFSET(B1001,$F1001,0,1,1)=0,H1000,OFFSET(B1001,$F1001,0,1,1))</f>
        <v>-0.004978752</v>
      </c>
      <c r="I1001" s="0" t="n">
        <f aca="false">H1001/H$9</f>
        <v>-0.463260815152612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236.2717</v>
      </c>
      <c r="H1002" s="0" t="n">
        <f aca="true">IF(OFFSET(B1002,$F1002,0,1,1)=0,H1001,OFFSET(B1002,$F1002,0,1,1))</f>
        <v>-0.004978752</v>
      </c>
      <c r="I1002" s="0" t="n">
        <f aca="false">H1002/H$9</f>
        <v>-0.463260815152612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236.2717</v>
      </c>
      <c r="H1003" s="0" t="n">
        <f aca="true">IF(OFFSET(B1003,$F1003,0,1,1)=0,H1002,OFFSET(B1003,$F1003,0,1,1))</f>
        <v>-0.004978752</v>
      </c>
      <c r="I1003" s="0" t="n">
        <f aca="false">H1003/H$9</f>
        <v>-0.463260815152612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236.2717</v>
      </c>
      <c r="H1004" s="0" t="n">
        <f aca="true">IF(OFFSET(B1004,$F1004,0,1,1)=0,H1003,OFFSET(B1004,$F1004,0,1,1))</f>
        <v>-0.004978752</v>
      </c>
      <c r="I1004" s="0" t="n">
        <f aca="false">H1004/H$9</f>
        <v>-0.463260815152612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236.2717</v>
      </c>
      <c r="H1005" s="0" t="n">
        <f aca="true">IF(OFFSET(B1005,$F1005,0,1,1)=0,H1004,OFFSET(B1005,$F1005,0,1,1))</f>
        <v>-0.004978752</v>
      </c>
      <c r="I1005" s="0" t="n">
        <f aca="false">H1005/H$9</f>
        <v>-0.463260815152612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236.2717</v>
      </c>
      <c r="H1006" s="0" t="n">
        <f aca="true">IF(OFFSET(B1006,$F1006,0,1,1)=0,H1005,OFFSET(B1006,$F1006,0,1,1))</f>
        <v>-0.004978752</v>
      </c>
      <c r="I1006" s="0" t="n">
        <f aca="false">H1006/H$9</f>
        <v>-0.463260815152612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236.2717</v>
      </c>
      <c r="H1007" s="0" t="n">
        <f aca="true">IF(OFFSET(B1007,$F1007,0,1,1)=0,H1006,OFFSET(B1007,$F1007,0,1,1))</f>
        <v>-0.004978752</v>
      </c>
      <c r="I1007" s="0" t="n">
        <f aca="false">H1007/H$9</f>
        <v>-0.463260815152612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236.2717</v>
      </c>
      <c r="H1008" s="0" t="n">
        <f aca="true">IF(OFFSET(B1008,$F1008,0,1,1)=0,H1007,OFFSET(B1008,$F1008,0,1,1))</f>
        <v>-0.004978752</v>
      </c>
      <c r="I1008" s="0" t="n">
        <f aca="false">H1008/H$9</f>
        <v>-0.463260815152612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236.2717</v>
      </c>
      <c r="H1009" s="0" t="n">
        <f aca="true">IF(OFFSET(B1009,$F1009,0,1,1)=0,H1008,OFFSET(B1009,$F1009,0,1,1))</f>
        <v>-0.004978752</v>
      </c>
      <c r="I1009" s="0" t="n">
        <f aca="false">H1009/H$9</f>
        <v>-0.463260815152612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236.2717</v>
      </c>
      <c r="H1010" s="0" t="n">
        <f aca="true">IF(OFFSET(B1010,$F1010,0,1,1)=0,H1009,OFFSET(B1010,$F1010,0,1,1))</f>
        <v>-0.004978752</v>
      </c>
      <c r="I1010" s="0" t="n">
        <f aca="false">H1010/H$9</f>
        <v>-0.463260815152612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236.2717</v>
      </c>
      <c r="H1011" s="0" t="n">
        <f aca="true">IF(OFFSET(B1011,$F1011,0,1,1)=0,H1010,OFFSET(B1011,$F1011,0,1,1))</f>
        <v>-0.004978752</v>
      </c>
      <c r="I1011" s="0" t="n">
        <f aca="false">H1011/H$9</f>
        <v>-0.463260815152612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236.2717</v>
      </c>
      <c r="H1012" s="0" t="n">
        <f aca="true">IF(OFFSET(B1012,$F1012,0,1,1)=0,H1011,OFFSET(B1012,$F1012,0,1,1))</f>
        <v>-0.004978752</v>
      </c>
      <c r="I1012" s="0" t="n">
        <f aca="false">H1012/H$9</f>
        <v>-0.463260815152612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236.2717</v>
      </c>
      <c r="H1013" s="0" t="n">
        <f aca="true">IF(OFFSET(B1013,$F1013,0,1,1)=0,H1012,OFFSET(B1013,$F1013,0,1,1))</f>
        <v>-0.004978752</v>
      </c>
      <c r="I1013" s="0" t="n">
        <f aca="false">H1013/H$9</f>
        <v>-0.463260815152612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236.2717</v>
      </c>
      <c r="H1014" s="0" t="n">
        <f aca="true">IF(OFFSET(B1014,$F1014,0,1,1)=0,H1013,OFFSET(B1014,$F1014,0,1,1))</f>
        <v>-0.004978752</v>
      </c>
      <c r="I1014" s="0" t="n">
        <f aca="false">H1014/H$9</f>
        <v>-0.463260815152612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236.2717</v>
      </c>
      <c r="H1015" s="0" t="n">
        <f aca="true">IF(OFFSET(B1015,$F1015,0,1,1)=0,H1014,OFFSET(B1015,$F1015,0,1,1))</f>
        <v>-0.004978752</v>
      </c>
      <c r="I1015" s="0" t="n">
        <f aca="false">H1015/H$9</f>
        <v>-0.463260815152612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236.2717</v>
      </c>
      <c r="H1016" s="0" t="n">
        <f aca="true">IF(OFFSET(B1016,$F1016,0,1,1)=0,H1015,OFFSET(B1016,$F1016,0,1,1))</f>
        <v>-0.004978752</v>
      </c>
      <c r="I1016" s="0" t="n">
        <f aca="false">H1016/H$9</f>
        <v>-0.463260815152612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236.2717</v>
      </c>
      <c r="H1017" s="0" t="n">
        <f aca="true">IF(OFFSET(B1017,$F1017,0,1,1)=0,H1016,OFFSET(B1017,$F1017,0,1,1))</f>
        <v>-0.004978752</v>
      </c>
      <c r="I1017" s="0" t="n">
        <f aca="false">H1017/H$9</f>
        <v>-0.463260815152612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236.2717</v>
      </c>
      <c r="H1018" s="0" t="n">
        <f aca="true">IF(OFFSET(B1018,$F1018,0,1,1)=0,H1017,OFFSET(B1018,$F1018,0,1,1))</f>
        <v>-0.004978752</v>
      </c>
      <c r="I1018" s="0" t="n">
        <f aca="false">H1018/H$9</f>
        <v>-0.463260815152612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236.2717</v>
      </c>
      <c r="H1019" s="0" t="n">
        <f aca="true">IF(OFFSET(B1019,$F1019,0,1,1)=0,H1018,OFFSET(B1019,$F1019,0,1,1))</f>
        <v>-0.004978752</v>
      </c>
      <c r="I1019" s="0" t="n">
        <f aca="false">H1019/H$9</f>
        <v>-0.463260815152612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236.2717</v>
      </c>
      <c r="H1020" s="0" t="n">
        <f aca="true">IF(OFFSET(B1020,$F1020,0,1,1)=0,H1019,OFFSET(B1020,$F1020,0,1,1))</f>
        <v>-0.004978752</v>
      </c>
      <c r="I1020" s="0" t="n">
        <f aca="false">H1020/H$9</f>
        <v>-0.463260815152612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236.2717</v>
      </c>
      <c r="H1021" s="0" t="n">
        <f aca="true">IF(OFFSET(B1021,$F1021,0,1,1)=0,H1020,OFFSET(B1021,$F1021,0,1,1))</f>
        <v>-0.004978752</v>
      </c>
      <c r="I1021" s="0" t="n">
        <f aca="false">H1021/H$9</f>
        <v>-0.463260815152612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236.2717</v>
      </c>
      <c r="H1022" s="0" t="n">
        <f aca="true">IF(OFFSET(B1022,$F1022,0,1,1)=0,H1021,OFFSET(B1022,$F1022,0,1,1))</f>
        <v>-0.004978752</v>
      </c>
      <c r="I1022" s="0" t="n">
        <f aca="false">H1022/H$9</f>
        <v>-0.463260815152612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236.2717</v>
      </c>
      <c r="H1023" s="0" t="n">
        <f aca="true">IF(OFFSET(B1023,$F1023,0,1,1)=0,H1022,OFFSET(B1023,$F1023,0,1,1))</f>
        <v>-0.004978752</v>
      </c>
      <c r="I1023" s="0" t="n">
        <f aca="false">H1023/H$9</f>
        <v>-0.463260815152612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236.2717</v>
      </c>
      <c r="H1024" s="0" t="n">
        <f aca="true">IF(OFFSET(B1024,$F1024,0,1,1)=0,H1023,OFFSET(B1024,$F1024,0,1,1))</f>
        <v>-0.004978752</v>
      </c>
      <c r="I1024" s="0" t="n">
        <f aca="false">H1024/H$9</f>
        <v>-0.463260815152612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236.2717</v>
      </c>
      <c r="H1025" s="0" t="n">
        <f aca="true">IF(OFFSET(B1025,$F1025,0,1,1)=0,H1024,OFFSET(B1025,$F1025,0,1,1))</f>
        <v>-0.004978752</v>
      </c>
      <c r="I1025" s="0" t="n">
        <f aca="false">H1025/H$9</f>
        <v>-0.463260815152612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236.2717</v>
      </c>
      <c r="H1026" s="0" t="n">
        <f aca="true">IF(OFFSET(B1026,$F1026,0,1,1)=0,H1025,OFFSET(B1026,$F1026,0,1,1))</f>
        <v>-0.004978752</v>
      </c>
      <c r="I1026" s="0" t="n">
        <f aca="false">H1026/H$9</f>
        <v>-0.463260815152612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236.2717</v>
      </c>
      <c r="H1027" s="0" t="n">
        <f aca="true">IF(OFFSET(B1027,$F1027,0,1,1)=0,H1026,OFFSET(B1027,$F1027,0,1,1))</f>
        <v>-0.004978752</v>
      </c>
      <c r="I1027" s="0" t="n">
        <f aca="false">H1027/H$9</f>
        <v>-0.463260815152612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236.2717</v>
      </c>
      <c r="H1028" s="0" t="n">
        <f aca="true">IF(OFFSET(B1028,$F1028,0,1,1)=0,H1027,OFFSET(B1028,$F1028,0,1,1))</f>
        <v>-0.004978752</v>
      </c>
      <c r="I1028" s="0" t="n">
        <f aca="false">H1028/H$9</f>
        <v>-0.463260815152612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236.2717</v>
      </c>
      <c r="H1029" s="0" t="n">
        <f aca="true">IF(OFFSET(B1029,$F1029,0,1,1)=0,H1028,OFFSET(B1029,$F1029,0,1,1))</f>
        <v>-0.004978752</v>
      </c>
      <c r="I1029" s="0" t="n">
        <f aca="false">H1029/H$9</f>
        <v>-0.463260815152612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236.2717</v>
      </c>
      <c r="H1030" s="0" t="n">
        <f aca="true">IF(OFFSET(B1030,$F1030,0,1,1)=0,H1029,OFFSET(B1030,$F1030,0,1,1))</f>
        <v>-0.004978752</v>
      </c>
      <c r="I1030" s="0" t="n">
        <f aca="false">H1030/H$9</f>
        <v>-0.463260815152612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236.2717</v>
      </c>
      <c r="H1031" s="0" t="n">
        <f aca="true">IF(OFFSET(B1031,$F1031,0,1,1)=0,H1030,OFFSET(B1031,$F1031,0,1,1))</f>
        <v>-0.004978752</v>
      </c>
      <c r="I1031" s="0" t="n">
        <f aca="false">H1031/H$9</f>
        <v>-0.463260815152612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236.2717</v>
      </c>
      <c r="H1032" s="0" t="n">
        <f aca="true">IF(OFFSET(B1032,$F1032,0,1,1)=0,H1031,OFFSET(B1032,$F1032,0,1,1))</f>
        <v>-0.004978752</v>
      </c>
      <c r="I1032" s="0" t="n">
        <f aca="false">H1032/H$9</f>
        <v>-0.463260815152612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236.2717</v>
      </c>
      <c r="H1033" s="0" t="n">
        <f aca="true">IF(OFFSET(B1033,$F1033,0,1,1)=0,H1032,OFFSET(B1033,$F1033,0,1,1))</f>
        <v>-0.004978752</v>
      </c>
      <c r="I1033" s="0" t="n">
        <f aca="false">H1033/H$9</f>
        <v>-0.463260815152612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236.2717</v>
      </c>
      <c r="H1034" s="0" t="n">
        <f aca="true">IF(OFFSET(B1034,$F1034,0,1,1)=0,H1033,OFFSET(B1034,$F1034,0,1,1))</f>
        <v>-0.004978752</v>
      </c>
      <c r="I1034" s="0" t="n">
        <f aca="false">H1034/H$9</f>
        <v>-0.463260815152612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236.2717</v>
      </c>
      <c r="H1035" s="0" t="n">
        <f aca="true">IF(OFFSET(B1035,$F1035,0,1,1)=0,H1034,OFFSET(B1035,$F1035,0,1,1))</f>
        <v>-0.004978752</v>
      </c>
      <c r="I1035" s="0" t="n">
        <f aca="false">H1035/H$9</f>
        <v>-0.463260815152612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236.2717</v>
      </c>
      <c r="H1036" s="0" t="n">
        <f aca="true">IF(OFFSET(B1036,$F1036,0,1,1)=0,H1035,OFFSET(B1036,$F1036,0,1,1))</f>
        <v>-0.004978752</v>
      </c>
      <c r="I1036" s="0" t="n">
        <f aca="false">H1036/H$9</f>
        <v>-0.463260815152612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236.2717</v>
      </c>
      <c r="H1037" s="0" t="n">
        <f aca="true">IF(OFFSET(B1037,$F1037,0,1,1)=0,H1036,OFFSET(B1037,$F1037,0,1,1))</f>
        <v>-0.004978752</v>
      </c>
      <c r="I1037" s="0" t="n">
        <f aca="false">H1037/H$9</f>
        <v>-0.463260815152612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236.2717</v>
      </c>
      <c r="H1038" s="0" t="n">
        <f aca="true">IF(OFFSET(B1038,$F1038,0,1,1)=0,H1037,OFFSET(B1038,$F1038,0,1,1))</f>
        <v>-0.004978752</v>
      </c>
      <c r="I1038" s="0" t="n">
        <f aca="false">H1038/H$9</f>
        <v>-0.463260815152612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236.2717</v>
      </c>
      <c r="H1039" s="0" t="n">
        <f aca="true">IF(OFFSET(B1039,$F1039,0,1,1)=0,H1038,OFFSET(B1039,$F1039,0,1,1))</f>
        <v>-0.004978752</v>
      </c>
      <c r="I1039" s="0" t="n">
        <f aca="false">H1039/H$9</f>
        <v>-0.463260815152612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236.2717</v>
      </c>
      <c r="H1040" s="0" t="n">
        <f aca="true">IF(OFFSET(B1040,$F1040,0,1,1)=0,H1039,OFFSET(B1040,$F1040,0,1,1))</f>
        <v>-0.004978752</v>
      </c>
      <c r="I1040" s="0" t="n">
        <f aca="false">H1040/H$9</f>
        <v>-0.463260815152612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236.2717</v>
      </c>
      <c r="H1041" s="0" t="n">
        <f aca="true">IF(OFFSET(B1041,$F1041,0,1,1)=0,H1040,OFFSET(B1041,$F1041,0,1,1))</f>
        <v>-0.004978752</v>
      </c>
      <c r="I1041" s="0" t="n">
        <f aca="false">H1041/H$9</f>
        <v>-0.463260815152612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236.2717</v>
      </c>
      <c r="H1042" s="0" t="n">
        <f aca="true">IF(OFFSET(B1042,$F1042,0,1,1)=0,H1041,OFFSET(B1042,$F1042,0,1,1))</f>
        <v>-0.004978752</v>
      </c>
      <c r="I1042" s="0" t="n">
        <f aca="false">H1042/H$9</f>
        <v>-0.463260815152612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236.2717</v>
      </c>
      <c r="H1043" s="0" t="n">
        <f aca="true">IF(OFFSET(B1043,$F1043,0,1,1)=0,H1042,OFFSET(B1043,$F1043,0,1,1))</f>
        <v>-0.004978752</v>
      </c>
      <c r="I1043" s="0" t="n">
        <f aca="false">H1043/H$9</f>
        <v>-0.463260815152612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236.2717</v>
      </c>
      <c r="H1044" s="0" t="n">
        <f aca="true">IF(OFFSET(B1044,$F1044,0,1,1)=0,H1043,OFFSET(B1044,$F1044,0,1,1))</f>
        <v>-0.004978752</v>
      </c>
      <c r="I1044" s="0" t="n">
        <f aca="false">H1044/H$9</f>
        <v>-0.463260815152612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236.2717</v>
      </c>
      <c r="H1045" s="0" t="n">
        <f aca="true">IF(OFFSET(B1045,$F1045,0,1,1)=0,H1044,OFFSET(B1045,$F1045,0,1,1))</f>
        <v>-0.004978752</v>
      </c>
      <c r="I1045" s="0" t="n">
        <f aca="false">H1045/H$9</f>
        <v>-0.463260815152612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236.2717</v>
      </c>
      <c r="H1046" s="0" t="n">
        <f aca="true">IF(OFFSET(B1046,$F1046,0,1,1)=0,H1045,OFFSET(B1046,$F1046,0,1,1))</f>
        <v>-0.004978752</v>
      </c>
      <c r="I1046" s="0" t="n">
        <f aca="false">H1046/H$9</f>
        <v>-0.463260815152612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236.2717</v>
      </c>
      <c r="H1047" s="0" t="n">
        <f aca="true">IF(OFFSET(B1047,$F1047,0,1,1)=0,H1046,OFFSET(B1047,$F1047,0,1,1))</f>
        <v>-0.004978752</v>
      </c>
      <c r="I1047" s="0" t="n">
        <f aca="false">H1047/H$9</f>
        <v>-0.463260815152612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236.2717</v>
      </c>
      <c r="H1048" s="0" t="n">
        <f aca="true">IF(OFFSET(B1048,$F1048,0,1,1)=0,H1047,OFFSET(B1048,$F1048,0,1,1))</f>
        <v>-0.004978752</v>
      </c>
      <c r="I1048" s="0" t="n">
        <f aca="false">H1048/H$9</f>
        <v>-0.463260815152612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236.2717</v>
      </c>
      <c r="H1049" s="0" t="n">
        <f aca="true">IF(OFFSET(B1049,$F1049,0,1,1)=0,H1048,OFFSET(B1049,$F1049,0,1,1))</f>
        <v>-0.004978752</v>
      </c>
      <c r="I1049" s="0" t="n">
        <f aca="false">H1049/H$9</f>
        <v>-0.463260815152612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236.2717</v>
      </c>
      <c r="H1050" s="0" t="n">
        <f aca="true">IF(OFFSET(B1050,$F1050,0,1,1)=0,H1049,OFFSET(B1050,$F1050,0,1,1))</f>
        <v>-0.004978752</v>
      </c>
      <c r="I1050" s="0" t="n">
        <f aca="false">H1050/H$9</f>
        <v>-0.463260815152612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236.2717</v>
      </c>
      <c r="H1051" s="0" t="n">
        <f aca="true">IF(OFFSET(B1051,$F1051,0,1,1)=0,H1050,OFFSET(B1051,$F1051,0,1,1))</f>
        <v>-0.004978752</v>
      </c>
      <c r="I1051" s="0" t="n">
        <f aca="false">H1051/H$9</f>
        <v>-0.463260815152612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236.2717</v>
      </c>
      <c r="H1052" s="0" t="n">
        <f aca="true">IF(OFFSET(B1052,$F1052,0,1,1)=0,H1051,OFFSET(B1052,$F1052,0,1,1))</f>
        <v>-0.004978752</v>
      </c>
      <c r="I1052" s="0" t="n">
        <f aca="false">H1052/H$9</f>
        <v>-0.463260815152612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236.2717</v>
      </c>
      <c r="H1053" s="0" t="n">
        <f aca="true">IF(OFFSET(B1053,$F1053,0,1,1)=0,H1052,OFFSET(B1053,$F1053,0,1,1))</f>
        <v>-0.004978752</v>
      </c>
      <c r="I1053" s="0" t="n">
        <f aca="false">H1053/H$9</f>
        <v>-0.463260815152612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236.2717</v>
      </c>
      <c r="H1054" s="0" t="n">
        <f aca="true">IF(OFFSET(B1054,$F1054,0,1,1)=0,H1053,OFFSET(B1054,$F1054,0,1,1))</f>
        <v>-0.004978752</v>
      </c>
      <c r="I1054" s="0" t="n">
        <f aca="false">H1054/H$9</f>
        <v>-0.463260815152612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236.2717</v>
      </c>
      <c r="H1055" s="0" t="n">
        <f aca="true">IF(OFFSET(B1055,$F1055,0,1,1)=0,H1054,OFFSET(B1055,$F1055,0,1,1))</f>
        <v>-0.004978752</v>
      </c>
      <c r="I1055" s="0" t="n">
        <f aca="false">H1055/H$9</f>
        <v>-0.463260815152612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236.2717</v>
      </c>
      <c r="H1056" s="0" t="n">
        <f aca="true">IF(OFFSET(B1056,$F1056,0,1,1)=0,H1055,OFFSET(B1056,$F1056,0,1,1))</f>
        <v>-0.004978752</v>
      </c>
      <c r="I1056" s="0" t="n">
        <f aca="false">H1056/H$9</f>
        <v>-0.463260815152612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236.2717</v>
      </c>
      <c r="H1057" s="0" t="n">
        <f aca="true">IF(OFFSET(B1057,$F1057,0,1,1)=0,H1056,OFFSET(B1057,$F1057,0,1,1))</f>
        <v>-0.004978752</v>
      </c>
      <c r="I1057" s="0" t="n">
        <f aca="false">H1057/H$9</f>
        <v>-0.463260815152612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236.2717</v>
      </c>
      <c r="H1058" s="0" t="n">
        <f aca="true">IF(OFFSET(B1058,$F1058,0,1,1)=0,H1057,OFFSET(B1058,$F1058,0,1,1))</f>
        <v>-0.004978752</v>
      </c>
      <c r="I1058" s="0" t="n">
        <f aca="false">H1058/H$9</f>
        <v>-0.463260815152612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236.2717</v>
      </c>
      <c r="H1059" s="0" t="n">
        <f aca="true">IF(OFFSET(B1059,$F1059,0,1,1)=0,H1058,OFFSET(B1059,$F1059,0,1,1))</f>
        <v>-0.004978752</v>
      </c>
      <c r="I1059" s="0" t="n">
        <f aca="false">H1059/H$9</f>
        <v>-0.463260815152612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236.2717</v>
      </c>
      <c r="H1060" s="0" t="n">
        <f aca="true">IF(OFFSET(B1060,$F1060,0,1,1)=0,H1059,OFFSET(B1060,$F1060,0,1,1))</f>
        <v>-0.004978752</v>
      </c>
      <c r="I1060" s="0" t="n">
        <f aca="false">H1060/H$9</f>
        <v>-0.463260815152612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236.2717</v>
      </c>
      <c r="H1061" s="0" t="n">
        <f aca="true">IF(OFFSET(B1061,$F1061,0,1,1)=0,H1060,OFFSET(B1061,$F1061,0,1,1))</f>
        <v>-0.004978752</v>
      </c>
      <c r="I1061" s="0" t="n">
        <f aca="false">H1061/H$9</f>
        <v>-0.463260815152612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236.2717</v>
      </c>
      <c r="H1062" s="0" t="n">
        <f aca="true">IF(OFFSET(B1062,$F1062,0,1,1)=0,H1061,OFFSET(B1062,$F1062,0,1,1))</f>
        <v>-0.004978752</v>
      </c>
      <c r="I1062" s="0" t="n">
        <f aca="false">H1062/H$9</f>
        <v>-0.463260815152612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236.2717</v>
      </c>
      <c r="H1063" s="0" t="n">
        <f aca="true">IF(OFFSET(B1063,$F1063,0,1,1)=0,H1062,OFFSET(B1063,$F1063,0,1,1))</f>
        <v>-0.004978752</v>
      </c>
      <c r="I1063" s="0" t="n">
        <f aca="false">H1063/H$9</f>
        <v>-0.463260815152612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236.2717</v>
      </c>
      <c r="H1064" s="0" t="n">
        <f aca="true">IF(OFFSET(B1064,$F1064,0,1,1)=0,H1063,OFFSET(B1064,$F1064,0,1,1))</f>
        <v>-0.004978752</v>
      </c>
      <c r="I1064" s="0" t="n">
        <f aca="false">H1064/H$9</f>
        <v>-0.463260815152612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236.2717</v>
      </c>
      <c r="H1065" s="0" t="n">
        <f aca="true">IF(OFFSET(B1065,$F1065,0,1,1)=0,H1064,OFFSET(B1065,$F1065,0,1,1))</f>
        <v>-0.004978752</v>
      </c>
      <c r="I1065" s="0" t="n">
        <f aca="false">H1065/H$9</f>
        <v>-0.463260815152612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236.2717</v>
      </c>
      <c r="H1066" s="0" t="n">
        <f aca="true">IF(OFFSET(B1066,$F1066,0,1,1)=0,H1065,OFFSET(B1066,$F1066,0,1,1))</f>
        <v>-0.004978752</v>
      </c>
      <c r="I1066" s="0" t="n">
        <f aca="false">H1066/H$9</f>
        <v>-0.463260815152612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236.2717</v>
      </c>
      <c r="H1067" s="0" t="n">
        <f aca="true">IF(OFFSET(B1067,$F1067,0,1,1)=0,H1066,OFFSET(B1067,$F1067,0,1,1))</f>
        <v>-0.004978752</v>
      </c>
      <c r="I1067" s="0" t="n">
        <f aca="false">H1067/H$9</f>
        <v>-0.463260815152612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236.2717</v>
      </c>
      <c r="H1068" s="0" t="n">
        <f aca="true">IF(OFFSET(B1068,$F1068,0,1,1)=0,H1067,OFFSET(B1068,$F1068,0,1,1))</f>
        <v>-0.004978752</v>
      </c>
      <c r="I1068" s="0" t="n">
        <f aca="false">H1068/H$9</f>
        <v>-0.463260815152612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236.2717</v>
      </c>
      <c r="H1069" s="0" t="n">
        <f aca="true">IF(OFFSET(B1069,$F1069,0,1,1)=0,H1068,OFFSET(B1069,$F1069,0,1,1))</f>
        <v>-0.004978752</v>
      </c>
      <c r="I1069" s="0" t="n">
        <f aca="false">H1069/H$9</f>
        <v>-0.463260815152612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236.2717</v>
      </c>
      <c r="H1070" s="0" t="n">
        <f aca="true">IF(OFFSET(B1070,$F1070,0,1,1)=0,H1069,OFFSET(B1070,$F1070,0,1,1))</f>
        <v>-0.004978752</v>
      </c>
      <c r="I1070" s="0" t="n">
        <f aca="false">H1070/H$9</f>
        <v>-0.463260815152612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236.2717</v>
      </c>
      <c r="H1071" s="0" t="n">
        <f aca="true">IF(OFFSET(B1071,$F1071,0,1,1)=0,H1070,OFFSET(B1071,$F1071,0,1,1))</f>
        <v>-0.004978752</v>
      </c>
      <c r="I1071" s="0" t="n">
        <f aca="false">H1071/H$9</f>
        <v>-0.463260815152612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236.2717</v>
      </c>
      <c r="H1072" s="0" t="n">
        <f aca="true">IF(OFFSET(B1072,$F1072,0,1,1)=0,H1071,OFFSET(B1072,$F1072,0,1,1))</f>
        <v>-0.004978752</v>
      </c>
      <c r="I1072" s="0" t="n">
        <f aca="false">H1072/H$9</f>
        <v>-0.463260815152612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236.2717</v>
      </c>
      <c r="H1073" s="0" t="n">
        <f aca="true">IF(OFFSET(B1073,$F1073,0,1,1)=0,H1072,OFFSET(B1073,$F1073,0,1,1))</f>
        <v>-0.004978752</v>
      </c>
      <c r="I1073" s="0" t="n">
        <f aca="false">H1073/H$9</f>
        <v>-0.463260815152612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236.2717</v>
      </c>
      <c r="H1074" s="0" t="n">
        <f aca="true">IF(OFFSET(B1074,$F1074,0,1,1)=0,H1073,OFFSET(B1074,$F1074,0,1,1))</f>
        <v>-0.004978752</v>
      </c>
      <c r="I1074" s="0" t="n">
        <f aca="false">H1074/H$9</f>
        <v>-0.463260815152612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236.2717</v>
      </c>
      <c r="H1075" s="0" t="n">
        <f aca="true">IF(OFFSET(B1075,$F1075,0,1,1)=0,H1074,OFFSET(B1075,$F1075,0,1,1))</f>
        <v>-0.004978752</v>
      </c>
      <c r="I1075" s="0" t="n">
        <f aca="false">H1075/H$9</f>
        <v>-0.463260815152612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236.2717</v>
      </c>
      <c r="H1076" s="0" t="n">
        <f aca="true">IF(OFFSET(B1076,$F1076,0,1,1)=0,H1075,OFFSET(B1076,$F1076,0,1,1))</f>
        <v>-0.004978752</v>
      </c>
      <c r="I1076" s="0" t="n">
        <f aca="false">H1076/H$9</f>
        <v>-0.463260815152612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236.2717</v>
      </c>
      <c r="H1077" s="0" t="n">
        <f aca="true">IF(OFFSET(B1077,$F1077,0,1,1)=0,H1076,OFFSET(B1077,$F1077,0,1,1))</f>
        <v>-0.004978752</v>
      </c>
      <c r="I1077" s="0" t="n">
        <f aca="false">H1077/H$9</f>
        <v>-0.463260815152612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236.2717</v>
      </c>
      <c r="H1078" s="0" t="n">
        <f aca="true">IF(OFFSET(B1078,$F1078,0,1,1)=0,H1077,OFFSET(B1078,$F1078,0,1,1))</f>
        <v>-0.004978752</v>
      </c>
      <c r="I1078" s="0" t="n">
        <f aca="false">H1078/H$9</f>
        <v>-0.463260815152612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236.2717</v>
      </c>
      <c r="H1079" s="0" t="n">
        <f aca="true">IF(OFFSET(B1079,$F1079,0,1,1)=0,H1078,OFFSET(B1079,$F1079,0,1,1))</f>
        <v>-0.004978752</v>
      </c>
      <c r="I1079" s="0" t="n">
        <f aca="false">H1079/H$9</f>
        <v>-0.463260815152612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236.2717</v>
      </c>
      <c r="H1080" s="0" t="n">
        <f aca="true">IF(OFFSET(B1080,$F1080,0,1,1)=0,H1079,OFFSET(B1080,$F1080,0,1,1))</f>
        <v>-0.004978752</v>
      </c>
      <c r="I1080" s="0" t="n">
        <f aca="false">H1080/H$9</f>
        <v>-0.463260815152612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236.2717</v>
      </c>
      <c r="H1081" s="0" t="n">
        <f aca="true">IF(OFFSET(B1081,$F1081,0,1,1)=0,H1080,OFFSET(B1081,$F1081,0,1,1))</f>
        <v>-0.004978752</v>
      </c>
      <c r="I1081" s="0" t="n">
        <f aca="false">H1081/H$9</f>
        <v>-0.463260815152612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236.2717</v>
      </c>
      <c r="H1082" s="0" t="n">
        <f aca="true">IF(OFFSET(B1082,$F1082,0,1,1)=0,H1081,OFFSET(B1082,$F1082,0,1,1))</f>
        <v>-0.004978752</v>
      </c>
      <c r="I1082" s="0" t="n">
        <f aca="false">H1082/H$9</f>
        <v>-0.463260815152612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236.2717</v>
      </c>
      <c r="H1083" s="0" t="n">
        <f aca="true">IF(OFFSET(B1083,$F1083,0,1,1)=0,H1082,OFFSET(B1083,$F1083,0,1,1))</f>
        <v>-0.004978752</v>
      </c>
      <c r="I1083" s="0" t="n">
        <f aca="false">H1083/H$9</f>
        <v>-0.463260815152612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236.2717</v>
      </c>
      <c r="H1084" s="0" t="n">
        <f aca="true">IF(OFFSET(B1084,$F1084,0,1,1)=0,H1083,OFFSET(B1084,$F1084,0,1,1))</f>
        <v>-0.004978752</v>
      </c>
      <c r="I1084" s="0" t="n">
        <f aca="false">H1084/H$9</f>
        <v>-0.463260815152612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236.2717</v>
      </c>
      <c r="H1085" s="0" t="n">
        <f aca="true">IF(OFFSET(B1085,$F1085,0,1,1)=0,H1084,OFFSET(B1085,$F1085,0,1,1))</f>
        <v>-0.004978752</v>
      </c>
      <c r="I1085" s="0" t="n">
        <f aca="false">H1085/H$9</f>
        <v>-0.463260815152612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236.2717</v>
      </c>
      <c r="H1086" s="0" t="n">
        <f aca="true">IF(OFFSET(B1086,$F1086,0,1,1)=0,H1085,OFFSET(B1086,$F1086,0,1,1))</f>
        <v>-0.004978752</v>
      </c>
      <c r="I1086" s="0" t="n">
        <f aca="false">H1086/H$9</f>
        <v>-0.463260815152612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236.2717</v>
      </c>
      <c r="H1087" s="0" t="n">
        <f aca="true">IF(OFFSET(B1087,$F1087,0,1,1)=0,H1086,OFFSET(B1087,$F1087,0,1,1))</f>
        <v>-0.004978752</v>
      </c>
      <c r="I1087" s="0" t="n">
        <f aca="false">H1087/H$9</f>
        <v>-0.463260815152612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236.2717</v>
      </c>
      <c r="H1088" s="0" t="n">
        <f aca="true">IF(OFFSET(B1088,$F1088,0,1,1)=0,H1087,OFFSET(B1088,$F1088,0,1,1))</f>
        <v>-0.004978752</v>
      </c>
      <c r="I1088" s="0" t="n">
        <f aca="false">H1088/H$9</f>
        <v>-0.463260815152612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236.2717</v>
      </c>
      <c r="H1089" s="0" t="n">
        <f aca="true">IF(OFFSET(B1089,$F1089,0,1,1)=0,H1088,OFFSET(B1089,$F1089,0,1,1))</f>
        <v>-0.004978752</v>
      </c>
      <c r="I1089" s="0" t="n">
        <f aca="false">H1089/H$9</f>
        <v>-0.463260815152612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236.2717</v>
      </c>
      <c r="H1090" s="0" t="n">
        <f aca="true">IF(OFFSET(B1090,$F1090,0,1,1)=0,H1089,OFFSET(B1090,$F1090,0,1,1))</f>
        <v>-0.004978752</v>
      </c>
      <c r="I1090" s="0" t="n">
        <f aca="false">H1090/H$9</f>
        <v>-0.463260815152612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236.2717</v>
      </c>
      <c r="H1091" s="0" t="n">
        <f aca="true">IF(OFFSET(B1091,$F1091,0,1,1)=0,H1090,OFFSET(B1091,$F1091,0,1,1))</f>
        <v>-0.004978752</v>
      </c>
      <c r="I1091" s="0" t="n">
        <f aca="false">H1091/H$9</f>
        <v>-0.463260815152612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236.2717</v>
      </c>
      <c r="H1092" s="0" t="n">
        <f aca="true">IF(OFFSET(B1092,$F1092,0,1,1)=0,H1091,OFFSET(B1092,$F1092,0,1,1))</f>
        <v>-0.004978752</v>
      </c>
      <c r="I1092" s="0" t="n">
        <f aca="false">H1092/H$9</f>
        <v>-0.463260815152612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236.2717</v>
      </c>
      <c r="H1093" s="0" t="n">
        <f aca="true">IF(OFFSET(B1093,$F1093,0,1,1)=0,H1092,OFFSET(B1093,$F1093,0,1,1))</f>
        <v>-0.004978752</v>
      </c>
      <c r="I1093" s="0" t="n">
        <f aca="false">H1093/H$9</f>
        <v>-0.463260815152612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236.2717</v>
      </c>
      <c r="H1094" s="0" t="n">
        <f aca="true">IF(OFFSET(B1094,$F1094,0,1,1)=0,H1093,OFFSET(B1094,$F1094,0,1,1))</f>
        <v>-0.004978752</v>
      </c>
      <c r="I1094" s="0" t="n">
        <f aca="false">H1094/H$9</f>
        <v>-0.463260815152612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236.2717</v>
      </c>
      <c r="H1095" s="0" t="n">
        <f aca="true">IF(OFFSET(B1095,$F1095,0,1,1)=0,H1094,OFFSET(B1095,$F1095,0,1,1))</f>
        <v>-0.004978752</v>
      </c>
      <c r="I1095" s="0" t="n">
        <f aca="false">H1095/H$9</f>
        <v>-0.463260815152612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236.2717</v>
      </c>
      <c r="H1096" s="0" t="n">
        <f aca="true">IF(OFFSET(B1096,$F1096,0,1,1)=0,H1095,OFFSET(B1096,$F1096,0,1,1))</f>
        <v>-0.004978752</v>
      </c>
      <c r="I1096" s="0" t="n">
        <f aca="false">H1096/H$9</f>
        <v>-0.463260815152612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236.2717</v>
      </c>
      <c r="H1097" s="0" t="n">
        <f aca="true">IF(OFFSET(B1097,$F1097,0,1,1)=0,H1096,OFFSET(B1097,$F1097,0,1,1))</f>
        <v>-0.004978752</v>
      </c>
      <c r="I1097" s="0" t="n">
        <f aca="false">H1097/H$9</f>
        <v>-0.463260815152612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236.2717</v>
      </c>
      <c r="H1098" s="0" t="n">
        <f aca="true">IF(OFFSET(B1098,$F1098,0,1,1)=0,H1097,OFFSET(B1098,$F1098,0,1,1))</f>
        <v>-0.004978752</v>
      </c>
      <c r="I1098" s="0" t="n">
        <f aca="false">H1098/H$9</f>
        <v>-0.463260815152612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236.2717</v>
      </c>
      <c r="H1099" s="0" t="n">
        <f aca="true">IF(OFFSET(B1099,$F1099,0,1,1)=0,H1098,OFFSET(B1099,$F1099,0,1,1))</f>
        <v>-0.004978752</v>
      </c>
      <c r="I1099" s="0" t="n">
        <f aca="false">H1099/H$9</f>
        <v>-0.463260815152612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236.2717</v>
      </c>
      <c r="H1100" s="0" t="n">
        <f aca="true">IF(OFFSET(B1100,$F1100,0,1,1)=0,H1099,OFFSET(B1100,$F1100,0,1,1))</f>
        <v>-0.004978752</v>
      </c>
      <c r="I1100" s="0" t="n">
        <f aca="false">H1100/H$9</f>
        <v>-0.463260815152612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236.2717</v>
      </c>
      <c r="H1101" s="0" t="n">
        <f aca="true">IF(OFFSET(B1101,$F1101,0,1,1)=0,H1100,OFFSET(B1101,$F1101,0,1,1))</f>
        <v>-0.004978752</v>
      </c>
      <c r="I1101" s="0" t="n">
        <f aca="false">H1101/H$9</f>
        <v>-0.463260815152612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236.2717</v>
      </c>
      <c r="H1102" s="0" t="n">
        <f aca="true">IF(OFFSET(B1102,$F1102,0,1,1)=0,H1101,OFFSET(B1102,$F1102,0,1,1))</f>
        <v>-0.004978752</v>
      </c>
      <c r="I1102" s="0" t="n">
        <f aca="false">H1102/H$9</f>
        <v>-0.463260815152612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236.2717</v>
      </c>
      <c r="H1103" s="0" t="n">
        <f aca="true">IF(OFFSET(B1103,$F1103,0,1,1)=0,H1102,OFFSET(B1103,$F1103,0,1,1))</f>
        <v>-0.004978752</v>
      </c>
      <c r="I1103" s="0" t="n">
        <f aca="false">H1103/H$9</f>
        <v>-0.463260815152612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236.2717</v>
      </c>
      <c r="H1104" s="0" t="n">
        <f aca="true">IF(OFFSET(B1104,$F1104,0,1,1)=0,H1103,OFFSET(B1104,$F1104,0,1,1))</f>
        <v>-0.004978752</v>
      </c>
      <c r="I1104" s="0" t="n">
        <f aca="false">H1104/H$9</f>
        <v>-0.463260815152612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236.2717</v>
      </c>
      <c r="H1105" s="0" t="n">
        <f aca="true">IF(OFFSET(B1105,$F1105,0,1,1)=0,H1104,OFFSET(B1105,$F1105,0,1,1))</f>
        <v>-0.004978752</v>
      </c>
      <c r="I1105" s="0" t="n">
        <f aca="false">H1105/H$9</f>
        <v>-0.463260815152612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236.2717</v>
      </c>
      <c r="H1106" s="0" t="n">
        <f aca="true">IF(OFFSET(B1106,$F1106,0,1,1)=0,H1105,OFFSET(B1106,$F1106,0,1,1))</f>
        <v>-0.004978752</v>
      </c>
      <c r="I1106" s="0" t="n">
        <f aca="false">H1106/H$9</f>
        <v>-0.463260815152612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236.2717</v>
      </c>
      <c r="H1107" s="0" t="n">
        <f aca="true">IF(OFFSET(B1107,$F1107,0,1,1)=0,H1106,OFFSET(B1107,$F1107,0,1,1))</f>
        <v>-0.004978752</v>
      </c>
      <c r="I1107" s="0" t="n">
        <f aca="false">H1107/H$9</f>
        <v>-0.463260815152612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236.2717</v>
      </c>
      <c r="H1108" s="0" t="n">
        <f aca="true">IF(OFFSET(B1108,$F1108,0,1,1)=0,H1107,OFFSET(B1108,$F1108,0,1,1))</f>
        <v>-0.004978752</v>
      </c>
      <c r="I1108" s="0" t="n">
        <f aca="false">H1108/H$9</f>
        <v>-0.463260815152612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236.2717</v>
      </c>
      <c r="H1109" s="0" t="n">
        <f aca="true">IF(OFFSET(B1109,$F1109,0,1,1)=0,H1108,OFFSET(B1109,$F1109,0,1,1))</f>
        <v>-0.004978752</v>
      </c>
      <c r="I1109" s="0" t="n">
        <f aca="false">H1109/H$9</f>
        <v>-0.463260815152612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236.2717</v>
      </c>
      <c r="H1110" s="0" t="n">
        <f aca="true">IF(OFFSET(B1110,$F1110,0,1,1)=0,H1109,OFFSET(B1110,$F1110,0,1,1))</f>
        <v>-0.004978752</v>
      </c>
      <c r="I1110" s="0" t="n">
        <f aca="false">H1110/H$9</f>
        <v>-0.463260815152612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236.2717</v>
      </c>
      <c r="H1111" s="0" t="n">
        <f aca="true">IF(OFFSET(B1111,$F1111,0,1,1)=0,H1110,OFFSET(B1111,$F1111,0,1,1))</f>
        <v>-0.004978752</v>
      </c>
      <c r="I1111" s="0" t="n">
        <f aca="false">H1111/H$9</f>
        <v>-0.463260815152612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236.2717</v>
      </c>
      <c r="H1112" s="0" t="n">
        <f aca="true">IF(OFFSET(B1112,$F1112,0,1,1)=0,H1111,OFFSET(B1112,$F1112,0,1,1))</f>
        <v>-0.004978752</v>
      </c>
      <c r="I1112" s="0" t="n">
        <f aca="false">H1112/H$9</f>
        <v>-0.463260815152612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236.2717</v>
      </c>
      <c r="H1113" s="0" t="n">
        <f aca="true">IF(OFFSET(B1113,$F1113,0,1,1)=0,H1112,OFFSET(B1113,$F1113,0,1,1))</f>
        <v>-0.004978752</v>
      </c>
      <c r="I1113" s="0" t="n">
        <f aca="false">H1113/H$9</f>
        <v>-0.463260815152612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236.2717</v>
      </c>
      <c r="H1114" s="0" t="n">
        <f aca="true">IF(OFFSET(B1114,$F1114,0,1,1)=0,H1113,OFFSET(B1114,$F1114,0,1,1))</f>
        <v>-0.004978752</v>
      </c>
      <c r="I1114" s="0" t="n">
        <f aca="false">H1114/H$9</f>
        <v>-0.463260815152612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236.2717</v>
      </c>
      <c r="H1115" s="0" t="n">
        <f aca="true">IF(OFFSET(B1115,$F1115,0,1,1)=0,H1114,OFFSET(B1115,$F1115,0,1,1))</f>
        <v>-0.004978752</v>
      </c>
      <c r="I1115" s="0" t="n">
        <f aca="false">H1115/H$9</f>
        <v>-0.463260815152612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236.2717</v>
      </c>
      <c r="H1116" s="0" t="n">
        <f aca="true">IF(OFFSET(B1116,$F1116,0,1,1)=0,H1115,OFFSET(B1116,$F1116,0,1,1))</f>
        <v>-0.004978752</v>
      </c>
      <c r="I1116" s="0" t="n">
        <f aca="false">H1116/H$9</f>
        <v>-0.463260815152612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236.2717</v>
      </c>
      <c r="H1117" s="0" t="n">
        <f aca="true">IF(OFFSET(B1117,$F1117,0,1,1)=0,H1116,OFFSET(B1117,$F1117,0,1,1))</f>
        <v>-0.004978752</v>
      </c>
      <c r="I1117" s="0" t="n">
        <f aca="false">H1117/H$9</f>
        <v>-0.463260815152612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236.2717</v>
      </c>
      <c r="H1118" s="0" t="n">
        <f aca="true">IF(OFFSET(B1118,$F1118,0,1,1)=0,H1117,OFFSET(B1118,$F1118,0,1,1))</f>
        <v>-0.004978752</v>
      </c>
      <c r="I1118" s="0" t="n">
        <f aca="false">H1118/H$9</f>
        <v>-0.463260815152612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236.2717</v>
      </c>
      <c r="H1119" s="0" t="n">
        <f aca="true">IF(OFFSET(B1119,$F1119,0,1,1)=0,H1118,OFFSET(B1119,$F1119,0,1,1))</f>
        <v>-0.004978752</v>
      </c>
      <c r="I1119" s="0" t="n">
        <f aca="false">H1119/H$9</f>
        <v>-0.463260815152612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236.2717</v>
      </c>
      <c r="H1120" s="0" t="n">
        <f aca="true">IF(OFFSET(B1120,$F1120,0,1,1)=0,H1119,OFFSET(B1120,$F1120,0,1,1))</f>
        <v>-0.004978752</v>
      </c>
      <c r="I1120" s="0" t="n">
        <f aca="false">H1120/H$9</f>
        <v>-0.463260815152612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236.2717</v>
      </c>
      <c r="H1121" s="0" t="n">
        <f aca="true">IF(OFFSET(B1121,$F1121,0,1,1)=0,H1120,OFFSET(B1121,$F1121,0,1,1))</f>
        <v>-0.004978752</v>
      </c>
      <c r="I1121" s="0" t="n">
        <f aca="false">H1121/H$9</f>
        <v>-0.463260815152612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236.2717</v>
      </c>
      <c r="H1122" s="0" t="n">
        <f aca="true">IF(OFFSET(B1122,$F1122,0,1,1)=0,H1121,OFFSET(B1122,$F1122,0,1,1))</f>
        <v>-0.004978752</v>
      </c>
      <c r="I1122" s="0" t="n">
        <f aca="false">H1122/H$9</f>
        <v>-0.463260815152612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236.2717</v>
      </c>
      <c r="H1123" s="0" t="n">
        <f aca="true">IF(OFFSET(B1123,$F1123,0,1,1)=0,H1122,OFFSET(B1123,$F1123,0,1,1))</f>
        <v>-0.004978752</v>
      </c>
      <c r="I1123" s="0" t="n">
        <f aca="false">H1123/H$9</f>
        <v>-0.463260815152612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236.2717</v>
      </c>
      <c r="H1124" s="0" t="n">
        <f aca="true">IF(OFFSET(B1124,$F1124,0,1,1)=0,H1123,OFFSET(B1124,$F1124,0,1,1))</f>
        <v>-0.004978752</v>
      </c>
      <c r="I1124" s="0" t="n">
        <f aca="false">H1124/H$9</f>
        <v>-0.463260815152612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236.2717</v>
      </c>
      <c r="H1125" s="0" t="n">
        <f aca="true">IF(OFFSET(B1125,$F1125,0,1,1)=0,H1124,OFFSET(B1125,$F1125,0,1,1))</f>
        <v>-0.004978752</v>
      </c>
      <c r="I1125" s="0" t="n">
        <f aca="false">H1125/H$9</f>
        <v>-0.463260815152612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236.2717</v>
      </c>
      <c r="H1126" s="0" t="n">
        <f aca="true">IF(OFFSET(B1126,$F1126,0,1,1)=0,H1125,OFFSET(B1126,$F1126,0,1,1))</f>
        <v>-0.004978752</v>
      </c>
      <c r="I1126" s="0" t="n">
        <f aca="false">H1126/H$9</f>
        <v>-0.463260815152612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236.2717</v>
      </c>
      <c r="H1127" s="0" t="n">
        <f aca="true">IF(OFFSET(B1127,$F1127,0,1,1)=0,H1126,OFFSET(B1127,$F1127,0,1,1))</f>
        <v>-0.004978752</v>
      </c>
      <c r="I1127" s="0" t="n">
        <f aca="false">H1127/H$9</f>
        <v>-0.463260815152612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236.2717</v>
      </c>
      <c r="H1128" s="0" t="n">
        <f aca="true">IF(OFFSET(B1128,$F1128,0,1,1)=0,H1127,OFFSET(B1128,$F1128,0,1,1))</f>
        <v>-0.004978752</v>
      </c>
      <c r="I1128" s="0" t="n">
        <f aca="false">H1128/H$9</f>
        <v>-0.463260815152612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236.2717</v>
      </c>
      <c r="H1129" s="0" t="n">
        <f aca="true">IF(OFFSET(B1129,$F1129,0,1,1)=0,H1128,OFFSET(B1129,$F1129,0,1,1))</f>
        <v>-0.004978752</v>
      </c>
      <c r="I1129" s="0" t="n">
        <f aca="false">H1129/H$9</f>
        <v>-0.463260815152612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236.2717</v>
      </c>
      <c r="H1130" s="0" t="n">
        <f aca="true">IF(OFFSET(B1130,$F1130,0,1,1)=0,H1129,OFFSET(B1130,$F1130,0,1,1))</f>
        <v>-0.004978752</v>
      </c>
      <c r="I1130" s="0" t="n">
        <f aca="false">H1130/H$9</f>
        <v>-0.463260815152612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236.2717</v>
      </c>
      <c r="H1131" s="0" t="n">
        <f aca="true">IF(OFFSET(B1131,$F1131,0,1,1)=0,H1130,OFFSET(B1131,$F1131,0,1,1))</f>
        <v>-0.004978752</v>
      </c>
      <c r="I1131" s="0" t="n">
        <f aca="false">H1131/H$9</f>
        <v>-0.463260815152612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236.2717</v>
      </c>
      <c r="H1132" s="0" t="n">
        <f aca="true">IF(OFFSET(B1132,$F1132,0,1,1)=0,H1131,OFFSET(B1132,$F1132,0,1,1))</f>
        <v>-0.004978752</v>
      </c>
      <c r="I1132" s="0" t="n">
        <f aca="false">H1132/H$9</f>
        <v>-0.463260815152612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236.2717</v>
      </c>
      <c r="H1133" s="0" t="n">
        <f aca="true">IF(OFFSET(B1133,$F1133,0,1,1)=0,H1132,OFFSET(B1133,$F1133,0,1,1))</f>
        <v>-0.004978752</v>
      </c>
      <c r="I1133" s="0" t="n">
        <f aca="false">H1133/H$9</f>
        <v>-0.463260815152612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236.2717</v>
      </c>
      <c r="H1134" s="0" t="n">
        <f aca="true">IF(OFFSET(B1134,$F1134,0,1,1)=0,H1133,OFFSET(B1134,$F1134,0,1,1))</f>
        <v>-0.004978752</v>
      </c>
      <c r="I1134" s="0" t="n">
        <f aca="false">H1134/H$9</f>
        <v>-0.463260815152612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236.2717</v>
      </c>
      <c r="H1135" s="0" t="n">
        <f aca="true">IF(OFFSET(B1135,$F1135,0,1,1)=0,H1134,OFFSET(B1135,$F1135,0,1,1))</f>
        <v>-0.004978752</v>
      </c>
      <c r="I1135" s="0" t="n">
        <f aca="false">H1135/H$9</f>
        <v>-0.463260815152612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236.2717</v>
      </c>
      <c r="H1136" s="0" t="n">
        <f aca="true">IF(OFFSET(B1136,$F1136,0,1,1)=0,H1135,OFFSET(B1136,$F1136,0,1,1))</f>
        <v>-0.004978752</v>
      </c>
      <c r="I1136" s="0" t="n">
        <f aca="false">H1136/H$9</f>
        <v>-0.463260815152612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236.2717</v>
      </c>
      <c r="H1137" s="0" t="n">
        <f aca="true">IF(OFFSET(B1137,$F1137,0,1,1)=0,H1136,OFFSET(B1137,$F1137,0,1,1))</f>
        <v>-0.004978752</v>
      </c>
      <c r="I1137" s="0" t="n">
        <f aca="false">H1137/H$9</f>
        <v>-0.463260815152612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236.2717</v>
      </c>
      <c r="H1138" s="0" t="n">
        <f aca="true">IF(OFFSET(B1138,$F1138,0,1,1)=0,H1137,OFFSET(B1138,$F1138,0,1,1))</f>
        <v>-0.004978752</v>
      </c>
      <c r="I1138" s="0" t="n">
        <f aca="false">H1138/H$9</f>
        <v>-0.463260815152612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236.2717</v>
      </c>
      <c r="H1139" s="0" t="n">
        <f aca="true">IF(OFFSET(B1139,$F1139,0,1,1)=0,H1138,OFFSET(B1139,$F1139,0,1,1))</f>
        <v>-0.004978752</v>
      </c>
      <c r="I1139" s="0" t="n">
        <f aca="false">H1139/H$9</f>
        <v>-0.463260815152612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236.2717</v>
      </c>
      <c r="H1140" s="0" t="n">
        <f aca="true">IF(OFFSET(B1140,$F1140,0,1,1)=0,H1139,OFFSET(B1140,$F1140,0,1,1))</f>
        <v>-0.004978752</v>
      </c>
      <c r="I1140" s="0" t="n">
        <f aca="false">H1140/H$9</f>
        <v>-0.463260815152612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236.2717</v>
      </c>
      <c r="H1141" s="0" t="n">
        <f aca="true">IF(OFFSET(B1141,$F1141,0,1,1)=0,H1140,OFFSET(B1141,$F1141,0,1,1))</f>
        <v>-0.004978752</v>
      </c>
      <c r="I1141" s="0" t="n">
        <f aca="false">H1141/H$9</f>
        <v>-0.463260815152612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236.2717</v>
      </c>
      <c r="H1142" s="0" t="n">
        <f aca="true">IF(OFFSET(B1142,$F1142,0,1,1)=0,H1141,OFFSET(B1142,$F1142,0,1,1))</f>
        <v>-0.004978752</v>
      </c>
      <c r="I1142" s="0" t="n">
        <f aca="false">H1142/H$9</f>
        <v>-0.463260815152612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236.2717</v>
      </c>
      <c r="H1143" s="0" t="n">
        <f aca="true">IF(OFFSET(B1143,$F1143,0,1,1)=0,H1142,OFFSET(B1143,$F1143,0,1,1))</f>
        <v>-0.004978752</v>
      </c>
      <c r="I1143" s="0" t="n">
        <f aca="false">H1143/H$9</f>
        <v>-0.463260815152612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236.2717</v>
      </c>
      <c r="H1144" s="0" t="n">
        <f aca="true">IF(OFFSET(B1144,$F1144,0,1,1)=0,H1143,OFFSET(B1144,$F1144,0,1,1))</f>
        <v>-0.004978752</v>
      </c>
      <c r="I1144" s="0" t="n">
        <f aca="false">H1144/H$9</f>
        <v>-0.463260815152612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236.2717</v>
      </c>
      <c r="H1145" s="0" t="n">
        <f aca="true">IF(OFFSET(B1145,$F1145,0,1,1)=0,H1144,OFFSET(B1145,$F1145,0,1,1))</f>
        <v>-0.004978752</v>
      </c>
      <c r="I1145" s="0" t="n">
        <f aca="false">H1145/H$9</f>
        <v>-0.463260815152612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236.2717</v>
      </c>
      <c r="H1146" s="0" t="n">
        <f aca="true">IF(OFFSET(B1146,$F1146,0,1,1)=0,H1145,OFFSET(B1146,$F1146,0,1,1))</f>
        <v>-0.004978752</v>
      </c>
      <c r="I1146" s="0" t="n">
        <f aca="false">H1146/H$9</f>
        <v>-0.463260815152612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236.2717</v>
      </c>
      <c r="H1147" s="0" t="n">
        <f aca="true">IF(OFFSET(B1147,$F1147,0,1,1)=0,H1146,OFFSET(B1147,$F1147,0,1,1))</f>
        <v>-0.004978752</v>
      </c>
      <c r="I1147" s="0" t="n">
        <f aca="false">H1147/H$9</f>
        <v>-0.463260815152612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236.2717</v>
      </c>
      <c r="H1148" s="0" t="n">
        <f aca="true">IF(OFFSET(B1148,$F1148,0,1,1)=0,H1147,OFFSET(B1148,$F1148,0,1,1))</f>
        <v>-0.004978752</v>
      </c>
      <c r="I1148" s="0" t="n">
        <f aca="false">H1148/H$9</f>
        <v>-0.463260815152612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236.2717</v>
      </c>
      <c r="H1149" s="0" t="n">
        <f aca="true">IF(OFFSET(B1149,$F1149,0,1,1)=0,H1148,OFFSET(B1149,$F1149,0,1,1))</f>
        <v>-0.004978752</v>
      </c>
      <c r="I1149" s="0" t="n">
        <f aca="false">H1149/H$9</f>
        <v>-0.463260815152612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236.2717</v>
      </c>
      <c r="H1150" s="0" t="n">
        <f aca="true">IF(OFFSET(B1150,$F1150,0,1,1)=0,H1149,OFFSET(B1150,$F1150,0,1,1))</f>
        <v>-0.004978752</v>
      </c>
      <c r="I1150" s="0" t="n">
        <f aca="false">H1150/H$9</f>
        <v>-0.463260815152612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236.2717</v>
      </c>
      <c r="H1151" s="0" t="n">
        <f aca="true">IF(OFFSET(B1151,$F1151,0,1,1)=0,H1150,OFFSET(B1151,$F1151,0,1,1))</f>
        <v>-0.004978752</v>
      </c>
      <c r="I1151" s="0" t="n">
        <f aca="false">H1151/H$9</f>
        <v>-0.463260815152612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236.2717</v>
      </c>
      <c r="H1152" s="0" t="n">
        <f aca="true">IF(OFFSET(B1152,$F1152,0,1,1)=0,H1151,OFFSET(B1152,$F1152,0,1,1))</f>
        <v>-0.004978752</v>
      </c>
      <c r="I1152" s="0" t="n">
        <f aca="false">H1152/H$9</f>
        <v>-0.463260815152612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236.2717</v>
      </c>
      <c r="H1153" s="0" t="n">
        <f aca="true">IF(OFFSET(B1153,$F1153,0,1,1)=0,H1152,OFFSET(B1153,$F1153,0,1,1))</f>
        <v>-0.004978752</v>
      </c>
      <c r="I1153" s="0" t="n">
        <f aca="false">H1153/H$9</f>
        <v>-0.463260815152612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236.2717</v>
      </c>
      <c r="H1154" s="0" t="n">
        <f aca="true">IF(OFFSET(B1154,$F1154,0,1,1)=0,H1153,OFFSET(B1154,$F1154,0,1,1))</f>
        <v>-0.004978752</v>
      </c>
      <c r="I1154" s="0" t="n">
        <f aca="false">H1154/H$9</f>
        <v>-0.463260815152612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236.2717</v>
      </c>
      <c r="H1155" s="0" t="n">
        <f aca="true">IF(OFFSET(B1155,$F1155,0,1,1)=0,H1154,OFFSET(B1155,$F1155,0,1,1))</f>
        <v>-0.004978752</v>
      </c>
      <c r="I1155" s="0" t="n">
        <f aca="false">H1155/H$9</f>
        <v>-0.463260815152612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236.2717</v>
      </c>
      <c r="H1156" s="0" t="n">
        <f aca="true">IF(OFFSET(B1156,$F1156,0,1,1)=0,H1155,OFFSET(B1156,$F1156,0,1,1))</f>
        <v>-0.004978752</v>
      </c>
      <c r="I1156" s="0" t="n">
        <f aca="false">H1156/H$9</f>
        <v>-0.463260815152612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236.2717</v>
      </c>
      <c r="H1157" s="0" t="n">
        <f aca="true">IF(OFFSET(B1157,$F1157,0,1,1)=0,H1156,OFFSET(B1157,$F1157,0,1,1))</f>
        <v>-0.004978752</v>
      </c>
      <c r="I1157" s="0" t="n">
        <f aca="false">H1157/H$9</f>
        <v>-0.463260815152612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236.2717</v>
      </c>
      <c r="H1158" s="0" t="n">
        <f aca="true">IF(OFFSET(B1158,$F1158,0,1,1)=0,H1157,OFFSET(B1158,$F1158,0,1,1))</f>
        <v>-0.004978752</v>
      </c>
      <c r="I1158" s="0" t="n">
        <f aca="false">H1158/H$9</f>
        <v>-0.463260815152612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236.2717</v>
      </c>
      <c r="H1159" s="0" t="n">
        <f aca="true">IF(OFFSET(B1159,$F1159,0,1,1)=0,H1158,OFFSET(B1159,$F1159,0,1,1))</f>
        <v>-0.004978752</v>
      </c>
      <c r="I1159" s="0" t="n">
        <f aca="false">H1159/H$9</f>
        <v>-0.463260815152612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236.2717</v>
      </c>
      <c r="H1160" s="0" t="n">
        <f aca="true">IF(OFFSET(B1160,$F1160,0,1,1)=0,H1159,OFFSET(B1160,$F1160,0,1,1))</f>
        <v>-0.004978752</v>
      </c>
      <c r="I1160" s="0" t="n">
        <f aca="false">H1160/H$9</f>
        <v>-0.463260815152612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236.2717</v>
      </c>
      <c r="H1161" s="0" t="n">
        <f aca="true">IF(OFFSET(B1161,$F1161,0,1,1)=0,H1160,OFFSET(B1161,$F1161,0,1,1))</f>
        <v>-0.004978752</v>
      </c>
      <c r="I1161" s="0" t="n">
        <f aca="false">H1161/H$9</f>
        <v>-0.463260815152612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236.2717</v>
      </c>
      <c r="H1162" s="0" t="n">
        <f aca="true">IF(OFFSET(B1162,$F1162,0,1,1)=0,H1161,OFFSET(B1162,$F1162,0,1,1))</f>
        <v>-0.004978752</v>
      </c>
      <c r="I1162" s="0" t="n">
        <f aca="false">H1162/H$9</f>
        <v>-0.463260815152612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236.2717</v>
      </c>
      <c r="H1163" s="0" t="n">
        <f aca="true">IF(OFFSET(B1163,$F1163,0,1,1)=0,H1162,OFFSET(B1163,$F1163,0,1,1))</f>
        <v>-0.004978752</v>
      </c>
      <c r="I1163" s="0" t="n">
        <f aca="false">H1163/H$9</f>
        <v>-0.463260815152612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236.2717</v>
      </c>
      <c r="H1164" s="0" t="n">
        <f aca="true">IF(OFFSET(B1164,$F1164,0,1,1)=0,H1163,OFFSET(B1164,$F1164,0,1,1))</f>
        <v>-0.004978752</v>
      </c>
      <c r="I1164" s="0" t="n">
        <f aca="false">H1164/H$9</f>
        <v>-0.463260815152612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236.2717</v>
      </c>
      <c r="H1165" s="0" t="n">
        <f aca="true">IF(OFFSET(B1165,$F1165,0,1,1)=0,H1164,OFFSET(B1165,$F1165,0,1,1))</f>
        <v>-0.004978752</v>
      </c>
      <c r="I1165" s="0" t="n">
        <f aca="false">H1165/H$9</f>
        <v>-0.463260815152612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236.2717</v>
      </c>
      <c r="H1166" s="0" t="n">
        <f aca="true">IF(OFFSET(B1166,$F1166,0,1,1)=0,H1165,OFFSET(B1166,$F1166,0,1,1))</f>
        <v>-0.004978752</v>
      </c>
      <c r="I1166" s="0" t="n">
        <f aca="false">H1166/H$9</f>
        <v>-0.463260815152612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236.2717</v>
      </c>
      <c r="H1167" s="0" t="n">
        <f aca="true">IF(OFFSET(B1167,$F1167,0,1,1)=0,H1166,OFFSET(B1167,$F1167,0,1,1))</f>
        <v>-0.004978752</v>
      </c>
      <c r="I1167" s="0" t="n">
        <f aca="false">H1167/H$9</f>
        <v>-0.463260815152612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236.2717</v>
      </c>
      <c r="H1168" s="0" t="n">
        <f aca="true">IF(OFFSET(B1168,$F1168,0,1,1)=0,H1167,OFFSET(B1168,$F1168,0,1,1))</f>
        <v>-0.004978752</v>
      </c>
      <c r="I1168" s="0" t="n">
        <f aca="false">H1168/H$9</f>
        <v>-0.463260815152612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236.2717</v>
      </c>
      <c r="H1169" s="0" t="n">
        <f aca="true">IF(OFFSET(B1169,$F1169,0,1,1)=0,H1168,OFFSET(B1169,$F1169,0,1,1))</f>
        <v>-0.004978752</v>
      </c>
      <c r="I1169" s="0" t="n">
        <f aca="false">H1169/H$9</f>
        <v>-0.463260815152612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236.2717</v>
      </c>
      <c r="H1170" s="0" t="n">
        <f aca="true">IF(OFFSET(B1170,$F1170,0,1,1)=0,H1169,OFFSET(B1170,$F1170,0,1,1))</f>
        <v>-0.004978752</v>
      </c>
      <c r="I1170" s="0" t="n">
        <f aca="false">H1170/H$9</f>
        <v>-0.463260815152612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236.2717</v>
      </c>
      <c r="H1171" s="0" t="n">
        <f aca="true">IF(OFFSET(B1171,$F1171,0,1,1)=0,H1170,OFFSET(B1171,$F1171,0,1,1))</f>
        <v>-0.004978752</v>
      </c>
      <c r="I1171" s="0" t="n">
        <f aca="false">H1171/H$9</f>
        <v>-0.463260815152612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236.2717</v>
      </c>
      <c r="H1172" s="0" t="n">
        <f aca="true">IF(OFFSET(B1172,$F1172,0,1,1)=0,H1171,OFFSET(B1172,$F1172,0,1,1))</f>
        <v>-0.004978752</v>
      </c>
      <c r="I1172" s="0" t="n">
        <f aca="false">H1172/H$9</f>
        <v>-0.463260815152612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236.2717</v>
      </c>
      <c r="H1173" s="0" t="n">
        <f aca="true">IF(OFFSET(B1173,$F1173,0,1,1)=0,H1172,OFFSET(B1173,$F1173,0,1,1))</f>
        <v>-0.004978752</v>
      </c>
      <c r="I1173" s="0" t="n">
        <f aca="false">H1173/H$9</f>
        <v>-0.463260815152612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236.2717</v>
      </c>
      <c r="H1174" s="0" t="n">
        <f aca="true">IF(OFFSET(B1174,$F1174,0,1,1)=0,H1173,OFFSET(B1174,$F1174,0,1,1))</f>
        <v>-0.004978752</v>
      </c>
      <c r="I1174" s="0" t="n">
        <f aca="false">H1174/H$9</f>
        <v>-0.463260815152612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236.2717</v>
      </c>
      <c r="H1175" s="0" t="n">
        <f aca="true">IF(OFFSET(B1175,$F1175,0,1,1)=0,H1174,OFFSET(B1175,$F1175,0,1,1))</f>
        <v>-0.004978752</v>
      </c>
      <c r="I1175" s="0" t="n">
        <f aca="false">H1175/H$9</f>
        <v>-0.463260815152612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236.2717</v>
      </c>
      <c r="H1176" s="0" t="n">
        <f aca="true">IF(OFFSET(B1176,$F1176,0,1,1)=0,H1175,OFFSET(B1176,$F1176,0,1,1))</f>
        <v>-0.004978752</v>
      </c>
      <c r="I1176" s="0" t="n">
        <f aca="false">H1176/H$9</f>
        <v>-0.463260815152612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236.2717</v>
      </c>
      <c r="H1177" s="0" t="n">
        <f aca="true">IF(OFFSET(B1177,$F1177,0,1,1)=0,H1176,OFFSET(B1177,$F1177,0,1,1))</f>
        <v>-0.004978752</v>
      </c>
      <c r="I1177" s="0" t="n">
        <f aca="false">H1177/H$9</f>
        <v>-0.463260815152612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236.2717</v>
      </c>
      <c r="H1178" s="0" t="n">
        <f aca="true">IF(OFFSET(B1178,$F1178,0,1,1)=0,H1177,OFFSET(B1178,$F1178,0,1,1))</f>
        <v>-0.004978752</v>
      </c>
      <c r="I1178" s="0" t="n">
        <f aca="false">H1178/H$9</f>
        <v>-0.463260815152612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236.2717</v>
      </c>
      <c r="H1179" s="0" t="n">
        <f aca="true">IF(OFFSET(B1179,$F1179,0,1,1)=0,H1178,OFFSET(B1179,$F1179,0,1,1))</f>
        <v>-0.004978752</v>
      </c>
      <c r="I1179" s="0" t="n">
        <f aca="false">H1179/H$9</f>
        <v>-0.463260815152612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236.2717</v>
      </c>
      <c r="H1180" s="0" t="n">
        <f aca="true">IF(OFFSET(B1180,$F1180,0,1,1)=0,H1179,OFFSET(B1180,$F1180,0,1,1))</f>
        <v>-0.004978752</v>
      </c>
      <c r="I1180" s="0" t="n">
        <f aca="false">H1180/H$9</f>
        <v>-0.463260815152612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236.2717</v>
      </c>
      <c r="H1181" s="0" t="n">
        <f aca="true">IF(OFFSET(B1181,$F1181,0,1,1)=0,H1180,OFFSET(B1181,$F1181,0,1,1))</f>
        <v>-0.004978752</v>
      </c>
      <c r="I1181" s="0" t="n">
        <f aca="false">H1181/H$9</f>
        <v>-0.463260815152612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236.2717</v>
      </c>
      <c r="H1182" s="0" t="n">
        <f aca="true">IF(OFFSET(B1182,$F1182,0,1,1)=0,H1181,OFFSET(B1182,$F1182,0,1,1))</f>
        <v>-0.004978752</v>
      </c>
      <c r="I1182" s="0" t="n">
        <f aca="false">H1182/H$9</f>
        <v>-0.463260815152612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236.2717</v>
      </c>
      <c r="H1183" s="0" t="n">
        <f aca="true">IF(OFFSET(B1183,$F1183,0,1,1)=0,H1182,OFFSET(B1183,$F1183,0,1,1))</f>
        <v>-0.004978752</v>
      </c>
      <c r="I1183" s="0" t="n">
        <f aca="false">H1183/H$9</f>
        <v>-0.463260815152612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236.2717</v>
      </c>
      <c r="H1184" s="0" t="n">
        <f aca="true">IF(OFFSET(B1184,$F1184,0,1,1)=0,H1183,OFFSET(B1184,$F1184,0,1,1))</f>
        <v>-0.004978752</v>
      </c>
      <c r="I1184" s="0" t="n">
        <f aca="false">H1184/H$9</f>
        <v>-0.463260815152612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236.2717</v>
      </c>
      <c r="H1185" s="0" t="n">
        <f aca="true">IF(OFFSET(B1185,$F1185,0,1,1)=0,H1184,OFFSET(B1185,$F1185,0,1,1))</f>
        <v>-0.004978752</v>
      </c>
      <c r="I1185" s="0" t="n">
        <f aca="false">H1185/H$9</f>
        <v>-0.463260815152612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236.2717</v>
      </c>
      <c r="H1186" s="0" t="n">
        <f aca="true">IF(OFFSET(B1186,$F1186,0,1,1)=0,H1185,OFFSET(B1186,$F1186,0,1,1))</f>
        <v>-0.004978752</v>
      </c>
      <c r="I1186" s="0" t="n">
        <f aca="false">H1186/H$9</f>
        <v>-0.463260815152612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236.2717</v>
      </c>
      <c r="H1187" s="0" t="n">
        <f aca="true">IF(OFFSET(B1187,$F1187,0,1,1)=0,H1186,OFFSET(B1187,$F1187,0,1,1))</f>
        <v>-0.004978752</v>
      </c>
      <c r="I1187" s="0" t="n">
        <f aca="false">H1187/H$9</f>
        <v>-0.463260815152612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236.2717</v>
      </c>
      <c r="H1188" s="0" t="n">
        <f aca="true">IF(OFFSET(B1188,$F1188,0,1,1)=0,H1187,OFFSET(B1188,$F1188,0,1,1))</f>
        <v>-0.004978752</v>
      </c>
      <c r="I1188" s="0" t="n">
        <f aca="false">H1188/H$9</f>
        <v>-0.463260815152612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236.2717</v>
      </c>
      <c r="H1189" s="0" t="n">
        <f aca="true">IF(OFFSET(B1189,$F1189,0,1,1)=0,H1188,OFFSET(B1189,$F1189,0,1,1))</f>
        <v>-0.004978752</v>
      </c>
      <c r="I1189" s="0" t="n">
        <f aca="false">H1189/H$9</f>
        <v>-0.463260815152612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236.2717</v>
      </c>
      <c r="H1190" s="0" t="n">
        <f aca="true">IF(OFFSET(B1190,$F1190,0,1,1)=0,H1189,OFFSET(B1190,$F1190,0,1,1))</f>
        <v>-0.004978752</v>
      </c>
      <c r="I1190" s="0" t="n">
        <f aca="false">H1190/H$9</f>
        <v>-0.463260815152612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236.2717</v>
      </c>
      <c r="H1191" s="0" t="n">
        <f aca="true">IF(OFFSET(B1191,$F1191,0,1,1)=0,H1190,OFFSET(B1191,$F1191,0,1,1))</f>
        <v>-0.004978752</v>
      </c>
      <c r="I1191" s="0" t="n">
        <f aca="false">H1191/H$9</f>
        <v>-0.463260815152612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236.2717</v>
      </c>
      <c r="H1192" s="0" t="n">
        <f aca="true">IF(OFFSET(B1192,$F1192,0,1,1)=0,H1191,OFFSET(B1192,$F1192,0,1,1))</f>
        <v>-0.004978752</v>
      </c>
      <c r="I1192" s="0" t="n">
        <f aca="false">H1192/H$9</f>
        <v>-0.463260815152612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236.2717</v>
      </c>
      <c r="H1193" s="0" t="n">
        <f aca="true">IF(OFFSET(B1193,$F1193,0,1,1)=0,H1192,OFFSET(B1193,$F1193,0,1,1))</f>
        <v>-0.004978752</v>
      </c>
      <c r="I1193" s="0" t="n">
        <f aca="false">H1193/H$9</f>
        <v>-0.463260815152612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236.2717</v>
      </c>
      <c r="H1194" s="0" t="n">
        <f aca="true">IF(OFFSET(B1194,$F1194,0,1,1)=0,H1193,OFFSET(B1194,$F1194,0,1,1))</f>
        <v>-0.004978752</v>
      </c>
      <c r="I1194" s="0" t="n">
        <f aca="false">H1194/H$9</f>
        <v>-0.463260815152612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236.2717</v>
      </c>
      <c r="H1195" s="0" t="n">
        <f aca="true">IF(OFFSET(B1195,$F1195,0,1,1)=0,H1194,OFFSET(B1195,$F1195,0,1,1))</f>
        <v>-0.004978752</v>
      </c>
      <c r="I1195" s="0" t="n">
        <f aca="false">H1195/H$9</f>
        <v>-0.463260815152612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236.2717</v>
      </c>
      <c r="H1196" s="0" t="n">
        <f aca="true">IF(OFFSET(B1196,$F1196,0,1,1)=0,H1195,OFFSET(B1196,$F1196,0,1,1))</f>
        <v>-0.004978752</v>
      </c>
      <c r="I1196" s="0" t="n">
        <f aca="false">H1196/H$9</f>
        <v>-0.463260815152612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236.2717</v>
      </c>
      <c r="H1197" s="0" t="n">
        <f aca="true">IF(OFFSET(B1197,$F1197,0,1,1)=0,H1196,OFFSET(B1197,$F1197,0,1,1))</f>
        <v>-0.004978752</v>
      </c>
      <c r="I1197" s="0" t="n">
        <f aca="false">H1197/H$9</f>
        <v>-0.463260815152612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236.2717</v>
      </c>
      <c r="H1198" s="0" t="n">
        <f aca="true">IF(OFFSET(B1198,$F1198,0,1,1)=0,H1197,OFFSET(B1198,$F1198,0,1,1))</f>
        <v>-0.004978752</v>
      </c>
      <c r="I1198" s="0" t="n">
        <f aca="false">H1198/H$9</f>
        <v>-0.463260815152612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236.2717</v>
      </c>
      <c r="H1199" s="0" t="n">
        <f aca="true">IF(OFFSET(B1199,$F1199,0,1,1)=0,H1198,OFFSET(B1199,$F1199,0,1,1))</f>
        <v>-0.004978752</v>
      </c>
      <c r="I1199" s="0" t="n">
        <f aca="false">H1199/H$9</f>
        <v>-0.463260815152612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236.2717</v>
      </c>
      <c r="H1200" s="0" t="n">
        <f aca="true">IF(OFFSET(B1200,$F1200,0,1,1)=0,H1199,OFFSET(B1200,$F1200,0,1,1))</f>
        <v>-0.004978752</v>
      </c>
      <c r="I1200" s="0" t="n">
        <f aca="false">H1200/H$9</f>
        <v>-0.463260815152612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236.2717</v>
      </c>
      <c r="H1201" s="0" t="n">
        <f aca="true">IF(OFFSET(B1201,$F1201,0,1,1)=0,H1200,OFFSET(B1201,$F1201,0,1,1))</f>
        <v>-0.004978752</v>
      </c>
      <c r="I1201" s="0" t="n">
        <f aca="false">H1201/H$9</f>
        <v>-0.463260815152612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236.2717</v>
      </c>
      <c r="H1202" s="0" t="n">
        <f aca="true">IF(OFFSET(B1202,$F1202,0,1,1)=0,H1201,OFFSET(B1202,$F1202,0,1,1))</f>
        <v>-0.004978752</v>
      </c>
      <c r="I1202" s="0" t="n">
        <f aca="false">H1202/H$9</f>
        <v>-0.463260815152612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236.2717</v>
      </c>
      <c r="H1203" s="0" t="n">
        <f aca="true">IF(OFFSET(B1203,$F1203,0,1,1)=0,H1202,OFFSET(B1203,$F1203,0,1,1))</f>
        <v>-0.004978752</v>
      </c>
      <c r="I1203" s="0" t="n">
        <f aca="false">H1203/H$9</f>
        <v>-0.463260815152612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236.2717</v>
      </c>
      <c r="H1204" s="0" t="n">
        <f aca="true">IF(OFFSET(B1204,$F1204,0,1,1)=0,H1203,OFFSET(B1204,$F1204,0,1,1))</f>
        <v>-0.004978752</v>
      </c>
      <c r="I1204" s="0" t="n">
        <f aca="false">H1204/H$9</f>
        <v>-0.463260815152612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236.2717</v>
      </c>
      <c r="H1205" s="0" t="n">
        <f aca="true">IF(OFFSET(B1205,$F1205,0,1,1)=0,H1204,OFFSET(B1205,$F1205,0,1,1))</f>
        <v>-0.004978752</v>
      </c>
      <c r="I1205" s="0" t="n">
        <f aca="false">H1205/H$9</f>
        <v>-0.463260815152612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236.2717</v>
      </c>
      <c r="H1206" s="0" t="n">
        <f aca="true">IF(OFFSET(B1206,$F1206,0,1,1)=0,H1205,OFFSET(B1206,$F1206,0,1,1))</f>
        <v>-0.004978752</v>
      </c>
      <c r="I1206" s="0" t="n">
        <f aca="false">H1206/H$9</f>
        <v>-0.463260815152612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236.2717</v>
      </c>
      <c r="H1207" s="0" t="n">
        <f aca="true">IF(OFFSET(B1207,$F1207,0,1,1)=0,H1206,OFFSET(B1207,$F1207,0,1,1))</f>
        <v>-0.004978752</v>
      </c>
      <c r="I1207" s="0" t="n">
        <f aca="false">H1207/H$9</f>
        <v>-0.463260815152612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236.2717</v>
      </c>
      <c r="H1208" s="0" t="n">
        <f aca="true">IF(OFFSET(B1208,$F1208,0,1,1)=0,H1207,OFFSET(B1208,$F1208,0,1,1))</f>
        <v>-0.004978752</v>
      </c>
      <c r="I1208" s="0" t="n">
        <f aca="false">H1208/H$9</f>
        <v>-0.463260815152612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236.2717</v>
      </c>
      <c r="H1209" s="0" t="n">
        <f aca="true">IF(OFFSET(B1209,$F1209,0,1,1)=0,H1208,OFFSET(B1209,$F1209,0,1,1))</f>
        <v>-0.004978752</v>
      </c>
      <c r="I1209" s="0" t="n">
        <f aca="false">H1209/H$9</f>
        <v>-0.463260815152612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236.2717</v>
      </c>
      <c r="H1210" s="0" t="n">
        <f aca="true">IF(OFFSET(B1210,$F1210,0,1,1)=0,H1209,OFFSET(B1210,$F1210,0,1,1))</f>
        <v>-0.004978752</v>
      </c>
      <c r="I1210" s="0" t="n">
        <f aca="false">H1210/H$9</f>
        <v>-0.463260815152612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236.2717</v>
      </c>
      <c r="H1211" s="0" t="n">
        <f aca="true">IF(OFFSET(B1211,$F1211,0,1,1)=0,H1210,OFFSET(B1211,$F1211,0,1,1))</f>
        <v>-0.004978752</v>
      </c>
      <c r="I1211" s="0" t="n">
        <f aca="false">H1211/H$9</f>
        <v>-0.463260815152612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236.2717</v>
      </c>
      <c r="H1212" s="0" t="n">
        <f aca="true">IF(OFFSET(B1212,$F1212,0,1,1)=0,H1211,OFFSET(B1212,$F1212,0,1,1))</f>
        <v>-0.004978752</v>
      </c>
      <c r="I1212" s="0" t="n">
        <f aca="false">H1212/H$9</f>
        <v>-0.463260815152612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236.2717</v>
      </c>
      <c r="H1213" s="0" t="n">
        <f aca="true">IF(OFFSET(B1213,$F1213,0,1,1)=0,H1212,OFFSET(B1213,$F1213,0,1,1))</f>
        <v>-0.004978752</v>
      </c>
      <c r="I1213" s="0" t="n">
        <f aca="false">H1213/H$9</f>
        <v>-0.463260815152612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236.2717</v>
      </c>
      <c r="H1214" s="0" t="n">
        <f aca="true">IF(OFFSET(B1214,$F1214,0,1,1)=0,H1213,OFFSET(B1214,$F1214,0,1,1))</f>
        <v>-0.004978752</v>
      </c>
      <c r="I1214" s="0" t="n">
        <f aca="false">H1214/H$9</f>
        <v>-0.463260815152612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236.2717</v>
      </c>
      <c r="H1215" s="0" t="n">
        <f aca="true">IF(OFFSET(B1215,$F1215,0,1,1)=0,H1214,OFFSET(B1215,$F1215,0,1,1))</f>
        <v>-0.004978752</v>
      </c>
      <c r="I1215" s="0" t="n">
        <f aca="false">H1215/H$9</f>
        <v>-0.463260815152612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236.2717</v>
      </c>
      <c r="H1216" s="0" t="n">
        <f aca="true">IF(OFFSET(B1216,$F1216,0,1,1)=0,H1215,OFFSET(B1216,$F1216,0,1,1))</f>
        <v>-0.004978752</v>
      </c>
      <c r="I1216" s="0" t="n">
        <f aca="false">H1216/H$9</f>
        <v>-0.463260815152612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236.2717</v>
      </c>
      <c r="H1217" s="0" t="n">
        <f aca="true">IF(OFFSET(B1217,$F1217,0,1,1)=0,H1216,OFFSET(B1217,$F1217,0,1,1))</f>
        <v>-0.004978752</v>
      </c>
      <c r="I1217" s="0" t="n">
        <f aca="false">H1217/H$9</f>
        <v>-0.463260815152612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236.2717</v>
      </c>
      <c r="H1218" s="0" t="n">
        <f aca="true">IF(OFFSET(B1218,$F1218,0,1,1)=0,H1217,OFFSET(B1218,$F1218,0,1,1))</f>
        <v>-0.004978752</v>
      </c>
      <c r="I1218" s="0" t="n">
        <f aca="false">H1218/H$9</f>
        <v>-0.463260815152612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236.2717</v>
      </c>
      <c r="H1219" s="0" t="n">
        <f aca="true">IF(OFFSET(B1219,$F1219,0,1,1)=0,H1218,OFFSET(B1219,$F1219,0,1,1))</f>
        <v>-0.004978752</v>
      </c>
      <c r="I1219" s="0" t="n">
        <f aca="false">H1219/H$9</f>
        <v>-0.463260815152612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236.2717</v>
      </c>
      <c r="H1220" s="0" t="n">
        <f aca="true">IF(OFFSET(B1220,$F1220,0,1,1)=0,H1219,OFFSET(B1220,$F1220,0,1,1))</f>
        <v>-0.004978752</v>
      </c>
      <c r="I1220" s="0" t="n">
        <f aca="false">H1220/H$9</f>
        <v>-0.463260815152612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236.2717</v>
      </c>
      <c r="H1221" s="0" t="n">
        <f aca="true">IF(OFFSET(B1221,$F1221,0,1,1)=0,H1220,OFFSET(B1221,$F1221,0,1,1))</f>
        <v>-0.004978752</v>
      </c>
      <c r="I1221" s="0" t="n">
        <f aca="false">H1221/H$9</f>
        <v>-0.463260815152612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236.2717</v>
      </c>
      <c r="H1222" s="0" t="n">
        <f aca="true">IF(OFFSET(B1222,$F1222,0,1,1)=0,H1221,OFFSET(B1222,$F1222,0,1,1))</f>
        <v>-0.004978752</v>
      </c>
      <c r="I1222" s="0" t="n">
        <f aca="false">H1222/H$9</f>
        <v>-0.463260815152612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236.2717</v>
      </c>
      <c r="H1223" s="0" t="n">
        <f aca="true">IF(OFFSET(B1223,$F1223,0,1,1)=0,H1222,OFFSET(B1223,$F1223,0,1,1))</f>
        <v>-0.004978752</v>
      </c>
      <c r="I1223" s="0" t="n">
        <f aca="false">H1223/H$9</f>
        <v>-0.463260815152612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236.2717</v>
      </c>
      <c r="H1224" s="0" t="n">
        <f aca="true">IF(OFFSET(B1224,$F1224,0,1,1)=0,H1223,OFFSET(B1224,$F1224,0,1,1))</f>
        <v>-0.004978752</v>
      </c>
      <c r="I1224" s="0" t="n">
        <f aca="false">H1224/H$9</f>
        <v>-0.463260815152612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236.2717</v>
      </c>
      <c r="H1225" s="0" t="n">
        <f aca="true">IF(OFFSET(B1225,$F1225,0,1,1)=0,H1224,OFFSET(B1225,$F1225,0,1,1))</f>
        <v>-0.004978752</v>
      </c>
      <c r="I1225" s="0" t="n">
        <f aca="false">H1225/H$9</f>
        <v>-0.463260815152612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236.2717</v>
      </c>
      <c r="H1226" s="0" t="n">
        <f aca="true">IF(OFFSET(B1226,$F1226,0,1,1)=0,H1225,OFFSET(B1226,$F1226,0,1,1))</f>
        <v>-0.004978752</v>
      </c>
      <c r="I1226" s="0" t="n">
        <f aca="false">H1226/H$9</f>
        <v>-0.463260815152612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236.2717</v>
      </c>
      <c r="H1227" s="0" t="n">
        <f aca="true">IF(OFFSET(B1227,$F1227,0,1,1)=0,H1226,OFFSET(B1227,$F1227,0,1,1))</f>
        <v>-0.004978752</v>
      </c>
      <c r="I1227" s="0" t="n">
        <f aca="false">H1227/H$9</f>
        <v>-0.463260815152612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236.2717</v>
      </c>
      <c r="H1228" s="0" t="n">
        <f aca="true">IF(OFFSET(B1228,$F1228,0,1,1)=0,H1227,OFFSET(B1228,$F1228,0,1,1))</f>
        <v>-0.004978752</v>
      </c>
      <c r="I1228" s="0" t="n">
        <f aca="false">H1228/H$9</f>
        <v>-0.463260815152612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236.2717</v>
      </c>
      <c r="H1229" s="0" t="n">
        <f aca="true">IF(OFFSET(B1229,$F1229,0,1,1)=0,H1228,OFFSET(B1229,$F1229,0,1,1))</f>
        <v>-0.004978752</v>
      </c>
      <c r="I1229" s="0" t="n">
        <f aca="false">H1229/H$9</f>
        <v>-0.463260815152612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236.2717</v>
      </c>
      <c r="H1230" s="0" t="n">
        <f aca="true">IF(OFFSET(B1230,$F1230,0,1,1)=0,H1229,OFFSET(B1230,$F1230,0,1,1))</f>
        <v>-0.004978752</v>
      </c>
      <c r="I1230" s="0" t="n">
        <f aca="false">H1230/H$9</f>
        <v>-0.463260815152612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236.2717</v>
      </c>
      <c r="H1231" s="0" t="n">
        <f aca="true">IF(OFFSET(B1231,$F1231,0,1,1)=0,H1230,OFFSET(B1231,$F1231,0,1,1))</f>
        <v>-0.004978752</v>
      </c>
      <c r="I1231" s="0" t="n">
        <f aca="false">H1231/H$9</f>
        <v>-0.463260815152612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236.2717</v>
      </c>
      <c r="H1232" s="0" t="n">
        <f aca="true">IF(OFFSET(B1232,$F1232,0,1,1)=0,H1231,OFFSET(B1232,$F1232,0,1,1))</f>
        <v>-0.004978752</v>
      </c>
      <c r="I1232" s="0" t="n">
        <f aca="false">H1232/H$9</f>
        <v>-0.463260815152612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236.2717</v>
      </c>
      <c r="H1233" s="0" t="n">
        <f aca="true">IF(OFFSET(B1233,$F1233,0,1,1)=0,H1232,OFFSET(B1233,$F1233,0,1,1))</f>
        <v>-0.004978752</v>
      </c>
      <c r="I1233" s="0" t="n">
        <f aca="false">H1233/H$9</f>
        <v>-0.463260815152612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236.2717</v>
      </c>
      <c r="H1234" s="0" t="n">
        <f aca="true">IF(OFFSET(B1234,$F1234,0,1,1)=0,H1233,OFFSET(B1234,$F1234,0,1,1))</f>
        <v>-0.004978752</v>
      </c>
      <c r="I1234" s="0" t="n">
        <f aca="false">H1234/H$9</f>
        <v>-0.463260815152612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236.2717</v>
      </c>
      <c r="H1235" s="0" t="n">
        <f aca="true">IF(OFFSET(B1235,$F1235,0,1,1)=0,H1234,OFFSET(B1235,$F1235,0,1,1))</f>
        <v>-0.004978752</v>
      </c>
      <c r="I1235" s="0" t="n">
        <f aca="false">H1235/H$9</f>
        <v>-0.463260815152612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236.2717</v>
      </c>
      <c r="H1236" s="0" t="n">
        <f aca="true">IF(OFFSET(B1236,$F1236,0,1,1)=0,H1235,OFFSET(B1236,$F1236,0,1,1))</f>
        <v>-0.004978752</v>
      </c>
      <c r="I1236" s="0" t="n">
        <f aca="false">H1236/H$9</f>
        <v>-0.463260815152612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236.2717</v>
      </c>
      <c r="H1237" s="0" t="n">
        <f aca="true">IF(OFFSET(B1237,$F1237,0,1,1)=0,H1236,OFFSET(B1237,$F1237,0,1,1))</f>
        <v>-0.004978752</v>
      </c>
      <c r="I1237" s="0" t="n">
        <f aca="false">H1237/H$9</f>
        <v>-0.463260815152612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236.2717</v>
      </c>
      <c r="H1238" s="0" t="n">
        <f aca="true">IF(OFFSET(B1238,$F1238,0,1,1)=0,H1237,OFFSET(B1238,$F1238,0,1,1))</f>
        <v>-0.004978752</v>
      </c>
      <c r="I1238" s="0" t="n">
        <f aca="false">H1238/H$9</f>
        <v>-0.463260815152612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236.2717</v>
      </c>
      <c r="H1239" s="0" t="n">
        <f aca="true">IF(OFFSET(B1239,$F1239,0,1,1)=0,H1238,OFFSET(B1239,$F1239,0,1,1))</f>
        <v>-0.004978752</v>
      </c>
      <c r="I1239" s="0" t="n">
        <f aca="false">H1239/H$9</f>
        <v>-0.463260815152612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236.2717</v>
      </c>
      <c r="H1240" s="0" t="n">
        <f aca="true">IF(OFFSET(B1240,$F1240,0,1,1)=0,H1239,OFFSET(B1240,$F1240,0,1,1))</f>
        <v>-0.004978752</v>
      </c>
      <c r="I1240" s="0" t="n">
        <f aca="false">H1240/H$9</f>
        <v>-0.463260815152612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236.2717</v>
      </c>
      <c r="H1241" s="0" t="n">
        <f aca="true">IF(OFFSET(B1241,$F1241,0,1,1)=0,H1240,OFFSET(B1241,$F1241,0,1,1))</f>
        <v>-0.004978752</v>
      </c>
      <c r="I1241" s="0" t="n">
        <f aca="false">H1241/H$9</f>
        <v>-0.463260815152612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236.2717</v>
      </c>
      <c r="H1242" s="0" t="n">
        <f aca="true">IF(OFFSET(B1242,$F1242,0,1,1)=0,H1241,OFFSET(B1242,$F1242,0,1,1))</f>
        <v>-0.004978752</v>
      </c>
      <c r="I1242" s="0" t="n">
        <f aca="false">H1242/H$9</f>
        <v>-0.463260815152612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236.2717</v>
      </c>
      <c r="H1243" s="0" t="n">
        <f aca="true">IF(OFFSET(B1243,$F1243,0,1,1)=0,H1242,OFFSET(B1243,$F1243,0,1,1))</f>
        <v>-0.004978752</v>
      </c>
      <c r="I1243" s="0" t="n">
        <f aca="false">H1243/H$9</f>
        <v>-0.463260815152612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236.2717</v>
      </c>
      <c r="H1244" s="0" t="n">
        <f aca="true">IF(OFFSET(B1244,$F1244,0,1,1)=0,H1243,OFFSET(B1244,$F1244,0,1,1))</f>
        <v>-0.004978752</v>
      </c>
      <c r="I1244" s="0" t="n">
        <f aca="false">H1244/H$9</f>
        <v>-0.463260815152612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236.2717</v>
      </c>
      <c r="H1245" s="0" t="n">
        <f aca="true">IF(OFFSET(B1245,$F1245,0,1,1)=0,H1244,OFFSET(B1245,$F1245,0,1,1))</f>
        <v>-0.004978752</v>
      </c>
      <c r="I1245" s="0" t="n">
        <f aca="false">H1245/H$9</f>
        <v>-0.463260815152612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236.2717</v>
      </c>
      <c r="H1246" s="0" t="n">
        <f aca="true">IF(OFFSET(B1246,$F1246,0,1,1)=0,H1245,OFFSET(B1246,$F1246,0,1,1))</f>
        <v>-0.004978752</v>
      </c>
      <c r="I1246" s="0" t="n">
        <f aca="false">H1246/H$9</f>
        <v>-0.463260815152612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236.2717</v>
      </c>
      <c r="H1247" s="0" t="n">
        <f aca="true">IF(OFFSET(B1247,$F1247,0,1,1)=0,H1246,OFFSET(B1247,$F1247,0,1,1))</f>
        <v>-0.004978752</v>
      </c>
      <c r="I1247" s="0" t="n">
        <f aca="false">H1247/H$9</f>
        <v>-0.463260815152612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236.2717</v>
      </c>
      <c r="H1248" s="0" t="n">
        <f aca="true">IF(OFFSET(B1248,$F1248,0,1,1)=0,H1247,OFFSET(B1248,$F1248,0,1,1))</f>
        <v>-0.004978752</v>
      </c>
      <c r="I1248" s="0" t="n">
        <f aca="false">H1248/H$9</f>
        <v>-0.463260815152612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236.2717</v>
      </c>
      <c r="H1249" s="0" t="n">
        <f aca="true">IF(OFFSET(B1249,$F1249,0,1,1)=0,H1248,OFFSET(B1249,$F1249,0,1,1))</f>
        <v>-0.004978752</v>
      </c>
      <c r="I1249" s="0" t="n">
        <f aca="false">H1249/H$9</f>
        <v>-0.463260815152612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236.2717</v>
      </c>
      <c r="H1250" s="0" t="n">
        <f aca="true">IF(OFFSET(B1250,$F1250,0,1,1)=0,H1249,OFFSET(B1250,$F1250,0,1,1))</f>
        <v>-0.004978752</v>
      </c>
      <c r="I1250" s="0" t="n">
        <f aca="false">H1250/H$9</f>
        <v>-0.463260815152612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236.2717</v>
      </c>
      <c r="H1251" s="0" t="n">
        <f aca="true">IF(OFFSET(B1251,$F1251,0,1,1)=0,H1250,OFFSET(B1251,$F1251,0,1,1))</f>
        <v>-0.004978752</v>
      </c>
      <c r="I1251" s="0" t="n">
        <f aca="false">H1251/H$9</f>
        <v>-0.463260815152612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236.2717</v>
      </c>
      <c r="H1252" s="0" t="n">
        <f aca="true">IF(OFFSET(B1252,$F1252,0,1,1)=0,H1251,OFFSET(B1252,$F1252,0,1,1))</f>
        <v>-0.004978752</v>
      </c>
      <c r="I1252" s="0" t="n">
        <f aca="false">H1252/H$9</f>
        <v>-0.463260815152612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236.2717</v>
      </c>
      <c r="H1253" s="0" t="n">
        <f aca="true">IF(OFFSET(B1253,$F1253,0,1,1)=0,H1252,OFFSET(B1253,$F1253,0,1,1))</f>
        <v>-0.004978752</v>
      </c>
      <c r="I1253" s="0" t="n">
        <f aca="false">H1253/H$9</f>
        <v>-0.463260815152612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236.2717</v>
      </c>
      <c r="H1254" s="0" t="n">
        <f aca="true">IF(OFFSET(B1254,$F1254,0,1,1)=0,H1253,OFFSET(B1254,$F1254,0,1,1))</f>
        <v>-0.004978752</v>
      </c>
      <c r="I1254" s="0" t="n">
        <f aca="false">H1254/H$9</f>
        <v>-0.463260815152612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236.2717</v>
      </c>
      <c r="H1255" s="0" t="n">
        <f aca="true">IF(OFFSET(B1255,$F1255,0,1,1)=0,H1254,OFFSET(B1255,$F1255,0,1,1))</f>
        <v>-0.004978752</v>
      </c>
      <c r="I1255" s="0" t="n">
        <f aca="false">H1255/H$9</f>
        <v>-0.463260815152612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236.2717</v>
      </c>
      <c r="H1256" s="0" t="n">
        <f aca="true">IF(OFFSET(B1256,$F1256,0,1,1)=0,H1255,OFFSET(B1256,$F1256,0,1,1))</f>
        <v>-0.004978752</v>
      </c>
      <c r="I1256" s="0" t="n">
        <f aca="false">H1256/H$9</f>
        <v>-0.463260815152612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236.2717</v>
      </c>
      <c r="H1257" s="0" t="n">
        <f aca="true">IF(OFFSET(B1257,$F1257,0,1,1)=0,H1256,OFFSET(B1257,$F1257,0,1,1))</f>
        <v>-0.004978752</v>
      </c>
      <c r="I1257" s="0" t="n">
        <f aca="false">H1257/H$9</f>
        <v>-0.463260815152612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236.2717</v>
      </c>
      <c r="H1258" s="0" t="n">
        <f aca="true">IF(OFFSET(B1258,$F1258,0,1,1)=0,H1257,OFFSET(B1258,$F1258,0,1,1))</f>
        <v>-0.004978752</v>
      </c>
      <c r="I1258" s="0" t="n">
        <f aca="false">H1258/H$9</f>
        <v>-0.463260815152612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236.2717</v>
      </c>
      <c r="H1259" s="0" t="n">
        <f aca="true">IF(OFFSET(B1259,$F1259,0,1,1)=0,H1258,OFFSET(B1259,$F1259,0,1,1))</f>
        <v>-0.004978752</v>
      </c>
      <c r="I1259" s="0" t="n">
        <f aca="false">H1259/H$9</f>
        <v>-0.463260815152612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236.2717</v>
      </c>
      <c r="H1260" s="0" t="n">
        <f aca="true">IF(OFFSET(B1260,$F1260,0,1,1)=0,H1259,OFFSET(B1260,$F1260,0,1,1))</f>
        <v>-0.004978752</v>
      </c>
      <c r="I1260" s="0" t="n">
        <f aca="false">H1260/H$9</f>
        <v>-0.463260815152612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236.2717</v>
      </c>
      <c r="H1261" s="0" t="n">
        <f aca="true">IF(OFFSET(B1261,$F1261,0,1,1)=0,H1260,OFFSET(B1261,$F1261,0,1,1))</f>
        <v>-0.004978752</v>
      </c>
      <c r="I1261" s="0" t="n">
        <f aca="false">H1261/H$9</f>
        <v>-0.463260815152612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236.2717</v>
      </c>
      <c r="H1262" s="0" t="n">
        <f aca="true">IF(OFFSET(B1262,$F1262,0,1,1)=0,H1261,OFFSET(B1262,$F1262,0,1,1))</f>
        <v>-0.004978752</v>
      </c>
      <c r="I1262" s="0" t="n">
        <f aca="false">H1262/H$9</f>
        <v>-0.463260815152612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236.2717</v>
      </c>
      <c r="H1263" s="0" t="n">
        <f aca="true">IF(OFFSET(B1263,$F1263,0,1,1)=0,H1262,OFFSET(B1263,$F1263,0,1,1))</f>
        <v>-0.004978752</v>
      </c>
      <c r="I1263" s="0" t="n">
        <f aca="false">H1263/H$9</f>
        <v>-0.463260815152612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236.2717</v>
      </c>
      <c r="H1264" s="0" t="n">
        <f aca="true">IF(OFFSET(B1264,$F1264,0,1,1)=0,H1263,OFFSET(B1264,$F1264,0,1,1))</f>
        <v>-0.004978752</v>
      </c>
      <c r="I1264" s="0" t="n">
        <f aca="false">H1264/H$9</f>
        <v>-0.463260815152612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236.2717</v>
      </c>
      <c r="H1265" s="0" t="n">
        <f aca="true">IF(OFFSET(B1265,$F1265,0,1,1)=0,H1264,OFFSET(B1265,$F1265,0,1,1))</f>
        <v>-0.004978752</v>
      </c>
      <c r="I1265" s="0" t="n">
        <f aca="false">H1265/H$9</f>
        <v>-0.463260815152612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236.2717</v>
      </c>
      <c r="H1266" s="0" t="n">
        <f aca="true">IF(OFFSET(B1266,$F1266,0,1,1)=0,H1265,OFFSET(B1266,$F1266,0,1,1))</f>
        <v>-0.004978752</v>
      </c>
      <c r="I1266" s="0" t="n">
        <f aca="false">H1266/H$9</f>
        <v>-0.463260815152612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236.2717</v>
      </c>
      <c r="H1267" s="0" t="n">
        <f aca="true">IF(OFFSET(B1267,$F1267,0,1,1)=0,H1266,OFFSET(B1267,$F1267,0,1,1))</f>
        <v>-0.004978752</v>
      </c>
      <c r="I1267" s="0" t="n">
        <f aca="false">H1267/H$9</f>
        <v>-0.463260815152612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236.2717</v>
      </c>
      <c r="H1268" s="0" t="n">
        <f aca="true">IF(OFFSET(B1268,$F1268,0,1,1)=0,H1267,OFFSET(B1268,$F1268,0,1,1))</f>
        <v>-0.004978752</v>
      </c>
      <c r="I1268" s="0" t="n">
        <f aca="false">H1268/H$9</f>
        <v>-0.463260815152612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236.2717</v>
      </c>
      <c r="H1269" s="0" t="n">
        <f aca="true">IF(OFFSET(B1269,$F1269,0,1,1)=0,H1268,OFFSET(B1269,$F1269,0,1,1))</f>
        <v>-0.004978752</v>
      </c>
      <c r="I1269" s="0" t="n">
        <f aca="false">H1269/H$9</f>
        <v>-0.463260815152612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236.2717</v>
      </c>
      <c r="H1270" s="0" t="n">
        <f aca="true">IF(OFFSET(B1270,$F1270,0,1,1)=0,H1269,OFFSET(B1270,$F1270,0,1,1))</f>
        <v>-0.004978752</v>
      </c>
      <c r="I1270" s="0" t="n">
        <f aca="false">H1270/H$9</f>
        <v>-0.463260815152612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236.2717</v>
      </c>
      <c r="H1271" s="0" t="n">
        <f aca="true">IF(OFFSET(B1271,$F1271,0,1,1)=0,H1270,OFFSET(B1271,$F1271,0,1,1))</f>
        <v>-0.004978752</v>
      </c>
      <c r="I1271" s="0" t="n">
        <f aca="false">H1271/H$9</f>
        <v>-0.463260815152612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236.2717</v>
      </c>
      <c r="H1272" s="0" t="n">
        <f aca="true">IF(OFFSET(B1272,$F1272,0,1,1)=0,H1271,OFFSET(B1272,$F1272,0,1,1))</f>
        <v>-0.004978752</v>
      </c>
      <c r="I1272" s="0" t="n">
        <f aca="false">H1272/H$9</f>
        <v>-0.463260815152612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236.2717</v>
      </c>
      <c r="H1273" s="0" t="n">
        <f aca="true">IF(OFFSET(B1273,$F1273,0,1,1)=0,H1272,OFFSET(B1273,$F1273,0,1,1))</f>
        <v>-0.004978752</v>
      </c>
      <c r="I1273" s="0" t="n">
        <f aca="false">H1273/H$9</f>
        <v>-0.463260815152612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236.2717</v>
      </c>
      <c r="H1274" s="0" t="n">
        <f aca="true">IF(OFFSET(B1274,$F1274,0,1,1)=0,H1273,OFFSET(B1274,$F1274,0,1,1))</f>
        <v>-0.004978752</v>
      </c>
      <c r="I1274" s="0" t="n">
        <f aca="false">H1274/H$9</f>
        <v>-0.463260815152612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236.2717</v>
      </c>
      <c r="H1275" s="0" t="n">
        <f aca="true">IF(OFFSET(B1275,$F1275,0,1,1)=0,H1274,OFFSET(B1275,$F1275,0,1,1))</f>
        <v>-0.004978752</v>
      </c>
      <c r="I1275" s="0" t="n">
        <f aca="false">H1275/H$9</f>
        <v>-0.463260815152612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236.2717</v>
      </c>
      <c r="H1276" s="0" t="n">
        <f aca="true">IF(OFFSET(B1276,$F1276,0,1,1)=0,H1275,OFFSET(B1276,$F1276,0,1,1))</f>
        <v>-0.004978752</v>
      </c>
      <c r="I1276" s="0" t="n">
        <f aca="false">H1276/H$9</f>
        <v>-0.463260815152612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236.2717</v>
      </c>
      <c r="H1277" s="0" t="n">
        <f aca="true">IF(OFFSET(B1277,$F1277,0,1,1)=0,H1276,OFFSET(B1277,$F1277,0,1,1))</f>
        <v>-0.004978752</v>
      </c>
      <c r="I1277" s="0" t="n">
        <f aca="false">H1277/H$9</f>
        <v>-0.463260815152612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236.2717</v>
      </c>
      <c r="H1278" s="0" t="n">
        <f aca="true">IF(OFFSET(B1278,$F1278,0,1,1)=0,H1277,OFFSET(B1278,$F1278,0,1,1))</f>
        <v>-0.004978752</v>
      </c>
      <c r="I1278" s="0" t="n">
        <f aca="false">H1278/H$9</f>
        <v>-0.463260815152612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236.2717</v>
      </c>
      <c r="H1279" s="0" t="n">
        <f aca="true">IF(OFFSET(B1279,$F1279,0,1,1)=0,H1278,OFFSET(B1279,$F1279,0,1,1))</f>
        <v>-0.004978752</v>
      </c>
      <c r="I1279" s="0" t="n">
        <f aca="false">H1279/H$9</f>
        <v>-0.463260815152612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236.2717</v>
      </c>
      <c r="H1280" s="0" t="n">
        <f aca="true">IF(OFFSET(B1280,$F1280,0,1,1)=0,H1279,OFFSET(B1280,$F1280,0,1,1))</f>
        <v>-0.004978752</v>
      </c>
      <c r="I1280" s="0" t="n">
        <f aca="false">H1280/H$9</f>
        <v>-0.463260815152612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236.2717</v>
      </c>
      <c r="H1281" s="0" t="n">
        <f aca="true">IF(OFFSET(B1281,$F1281,0,1,1)=0,H1280,OFFSET(B1281,$F1281,0,1,1))</f>
        <v>-0.004978752</v>
      </c>
      <c r="I1281" s="0" t="n">
        <f aca="false">H1281/H$9</f>
        <v>-0.463260815152612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236.2717</v>
      </c>
      <c r="H1282" s="0" t="n">
        <f aca="true">IF(OFFSET(B1282,$F1282,0,1,1)=0,H1281,OFFSET(B1282,$F1282,0,1,1))</f>
        <v>-0.004978752</v>
      </c>
      <c r="I1282" s="0" t="n">
        <f aca="false">H1282/H$9</f>
        <v>-0.463260815152612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236.2717</v>
      </c>
      <c r="H1283" s="0" t="n">
        <f aca="true">IF(OFFSET(B1283,$F1283,0,1,1)=0,H1282,OFFSET(B1283,$F1283,0,1,1))</f>
        <v>-0.004978752</v>
      </c>
      <c r="I1283" s="0" t="n">
        <f aca="false">H1283/H$9</f>
        <v>-0.463260815152612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236.2717</v>
      </c>
      <c r="H1284" s="0" t="n">
        <f aca="true">IF(OFFSET(B1284,$F1284,0,1,1)=0,H1283,OFFSET(B1284,$F1284,0,1,1))</f>
        <v>-0.004978752</v>
      </c>
      <c r="I1284" s="0" t="n">
        <f aca="false">H1284/H$9</f>
        <v>-0.463260815152612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236.2717</v>
      </c>
      <c r="H1285" s="0" t="n">
        <f aca="true">IF(OFFSET(B1285,$F1285,0,1,1)=0,H1284,OFFSET(B1285,$F1285,0,1,1))</f>
        <v>-0.004978752</v>
      </c>
      <c r="I1285" s="0" t="n">
        <f aca="false">H1285/H$9</f>
        <v>-0.463260815152612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236.2717</v>
      </c>
      <c r="H1286" s="0" t="n">
        <f aca="true">IF(OFFSET(B1286,$F1286,0,1,1)=0,H1285,OFFSET(B1286,$F1286,0,1,1))</f>
        <v>-0.004978752</v>
      </c>
      <c r="I1286" s="0" t="n">
        <f aca="false">H1286/H$9</f>
        <v>-0.463260815152612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236.2717</v>
      </c>
      <c r="H1287" s="0" t="n">
        <f aca="true">IF(OFFSET(B1287,$F1287,0,1,1)=0,H1286,OFFSET(B1287,$F1287,0,1,1))</f>
        <v>-0.004978752</v>
      </c>
      <c r="I1287" s="0" t="n">
        <f aca="false">H1287/H$9</f>
        <v>-0.463260815152612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236.2717</v>
      </c>
      <c r="H1288" s="0" t="n">
        <f aca="true">IF(OFFSET(B1288,$F1288,0,1,1)=0,H1287,OFFSET(B1288,$F1288,0,1,1))</f>
        <v>-0.004978752</v>
      </c>
      <c r="I1288" s="0" t="n">
        <f aca="false">H1288/H$9</f>
        <v>-0.463260815152612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236.2717</v>
      </c>
      <c r="H1289" s="0" t="n">
        <f aca="true">IF(OFFSET(B1289,$F1289,0,1,1)=0,H1288,OFFSET(B1289,$F1289,0,1,1))</f>
        <v>-0.004978752</v>
      </c>
      <c r="I1289" s="0" t="n">
        <f aca="false">H1289/H$9</f>
        <v>-0.463260815152612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236.2717</v>
      </c>
      <c r="H1290" s="0" t="n">
        <f aca="true">IF(OFFSET(B1290,$F1290,0,1,1)=0,H1289,OFFSET(B1290,$F1290,0,1,1))</f>
        <v>-0.004978752</v>
      </c>
      <c r="I1290" s="0" t="n">
        <f aca="false">H1290/H$9</f>
        <v>-0.463260815152612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236.2717</v>
      </c>
      <c r="H1291" s="0" t="n">
        <f aca="true">IF(OFFSET(B1291,$F1291,0,1,1)=0,H1290,OFFSET(B1291,$F1291,0,1,1))</f>
        <v>-0.004978752</v>
      </c>
      <c r="I1291" s="0" t="n">
        <f aca="false">H1291/H$9</f>
        <v>-0.463260815152612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236.2717</v>
      </c>
      <c r="H1292" s="0" t="n">
        <f aca="true">IF(OFFSET(B1292,$F1292,0,1,1)=0,H1291,OFFSET(B1292,$F1292,0,1,1))</f>
        <v>-0.004978752</v>
      </c>
      <c r="I1292" s="0" t="n">
        <f aca="false">H1292/H$9</f>
        <v>-0.463260815152612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236.2717</v>
      </c>
      <c r="H1293" s="0" t="n">
        <f aca="true">IF(OFFSET(B1293,$F1293,0,1,1)=0,H1292,OFFSET(B1293,$F1293,0,1,1))</f>
        <v>-0.004978752</v>
      </c>
      <c r="I1293" s="0" t="n">
        <f aca="false">H1293/H$9</f>
        <v>-0.463260815152612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236.2717</v>
      </c>
      <c r="H1294" s="0" t="n">
        <f aca="true">IF(OFFSET(B1294,$F1294,0,1,1)=0,H1293,OFFSET(B1294,$F1294,0,1,1))</f>
        <v>-0.004978752</v>
      </c>
      <c r="I1294" s="0" t="n">
        <f aca="false">H1294/H$9</f>
        <v>-0.463260815152612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236.2717</v>
      </c>
      <c r="H1295" s="0" t="n">
        <f aca="true">IF(OFFSET(B1295,$F1295,0,1,1)=0,H1294,OFFSET(B1295,$F1295,0,1,1))</f>
        <v>-0.004978752</v>
      </c>
      <c r="I1295" s="0" t="n">
        <f aca="false">H1295/H$9</f>
        <v>-0.463260815152612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236.2717</v>
      </c>
      <c r="H1296" s="0" t="n">
        <f aca="true">IF(OFFSET(B1296,$F1296,0,1,1)=0,H1295,OFFSET(B1296,$F1296,0,1,1))</f>
        <v>-0.004978752</v>
      </c>
      <c r="I1296" s="0" t="n">
        <f aca="false">H1296/H$9</f>
        <v>-0.463260815152612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236.2717</v>
      </c>
      <c r="H1297" s="0" t="n">
        <f aca="true">IF(OFFSET(B1297,$F1297,0,1,1)=0,H1296,OFFSET(B1297,$F1297,0,1,1))</f>
        <v>-0.004978752</v>
      </c>
      <c r="I1297" s="0" t="n">
        <f aca="false">H1297/H$9</f>
        <v>-0.463260815152612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236.2717</v>
      </c>
      <c r="H1298" s="0" t="n">
        <f aca="true">IF(OFFSET(B1298,$F1298,0,1,1)=0,H1297,OFFSET(B1298,$F1298,0,1,1))</f>
        <v>-0.004978752</v>
      </c>
      <c r="I1298" s="0" t="n">
        <f aca="false">H1298/H$9</f>
        <v>-0.463260815152612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236.2717</v>
      </c>
      <c r="H1299" s="0" t="n">
        <f aca="true">IF(OFFSET(B1299,$F1299,0,1,1)=0,H1298,OFFSET(B1299,$F1299,0,1,1))</f>
        <v>-0.004978752</v>
      </c>
      <c r="I1299" s="0" t="n">
        <f aca="false">H1299/H$9</f>
        <v>-0.463260815152612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236.2717</v>
      </c>
      <c r="H1300" s="0" t="n">
        <f aca="true">IF(OFFSET(B1300,$F1300,0,1,1)=0,H1299,OFFSET(B1300,$F1300,0,1,1))</f>
        <v>-0.004978752</v>
      </c>
      <c r="I1300" s="0" t="n">
        <f aca="false">H1300/H$9</f>
        <v>-0.463260815152612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236.2717</v>
      </c>
      <c r="H1301" s="0" t="n">
        <f aca="true">IF(OFFSET(B1301,$F1301,0,1,1)=0,H1300,OFFSET(B1301,$F1301,0,1,1))</f>
        <v>-0.004978752</v>
      </c>
      <c r="I1301" s="0" t="n">
        <f aca="false">H1301/H$9</f>
        <v>-0.463260815152612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236.2717</v>
      </c>
      <c r="H1302" s="0" t="n">
        <f aca="true">IF(OFFSET(B1302,$F1302,0,1,1)=0,H1301,OFFSET(B1302,$F1302,0,1,1))</f>
        <v>-0.004978752</v>
      </c>
      <c r="I1302" s="0" t="n">
        <f aca="false">H1302/H$9</f>
        <v>-0.463260815152612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236.2717</v>
      </c>
      <c r="H1303" s="0" t="n">
        <f aca="true">IF(OFFSET(B1303,$F1303,0,1,1)=0,H1302,OFFSET(B1303,$F1303,0,1,1))</f>
        <v>-0.004978752</v>
      </c>
      <c r="I1303" s="0" t="n">
        <f aca="false">H1303/H$9</f>
        <v>-0.463260815152612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236.2717</v>
      </c>
      <c r="H1304" s="0" t="n">
        <f aca="true">IF(OFFSET(B1304,$F1304,0,1,1)=0,H1303,OFFSET(B1304,$F1304,0,1,1))</f>
        <v>-0.004978752</v>
      </c>
      <c r="I1304" s="0" t="n">
        <f aca="false">H1304/H$9</f>
        <v>-0.463260815152612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236.2717</v>
      </c>
      <c r="H1305" s="0" t="n">
        <f aca="true">IF(OFFSET(B1305,$F1305,0,1,1)=0,H1304,OFFSET(B1305,$F1305,0,1,1))</f>
        <v>-0.004978752</v>
      </c>
      <c r="I1305" s="0" t="n">
        <f aca="false">H1305/H$9</f>
        <v>-0.463260815152612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236.2717</v>
      </c>
      <c r="H1306" s="0" t="n">
        <f aca="true">IF(OFFSET(B1306,$F1306,0,1,1)=0,H1305,OFFSET(B1306,$F1306,0,1,1))</f>
        <v>-0.004978752</v>
      </c>
      <c r="I1306" s="0" t="n">
        <f aca="false">H1306/H$9</f>
        <v>-0.463260815152612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236.2717</v>
      </c>
      <c r="H1307" s="0" t="n">
        <f aca="true">IF(OFFSET(B1307,$F1307,0,1,1)=0,H1306,OFFSET(B1307,$F1307,0,1,1))</f>
        <v>-0.004978752</v>
      </c>
      <c r="I1307" s="0" t="n">
        <f aca="false">H1307/H$9</f>
        <v>-0.463260815152612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236.2717</v>
      </c>
      <c r="H1308" s="0" t="n">
        <f aca="true">IF(OFFSET(B1308,$F1308,0,1,1)=0,H1307,OFFSET(B1308,$F1308,0,1,1))</f>
        <v>-0.004978752</v>
      </c>
      <c r="I1308" s="0" t="n">
        <f aca="false">H1308/H$9</f>
        <v>-0.463260815152612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236.2717</v>
      </c>
      <c r="H1309" s="0" t="n">
        <f aca="true">IF(OFFSET(B1309,$F1309,0,1,1)=0,H1308,OFFSET(B1309,$F1309,0,1,1))</f>
        <v>-0.004978752</v>
      </c>
      <c r="I1309" s="0" t="n">
        <f aca="false">H1309/H$9</f>
        <v>-0.463260815152612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236.2717</v>
      </c>
      <c r="H1310" s="0" t="n">
        <f aca="true">IF(OFFSET(B1310,$F1310,0,1,1)=0,H1309,OFFSET(B1310,$F1310,0,1,1))</f>
        <v>-0.004978752</v>
      </c>
      <c r="I1310" s="0" t="n">
        <f aca="false">H1310/H$9</f>
        <v>-0.463260815152612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236.2717</v>
      </c>
      <c r="H1311" s="0" t="n">
        <f aca="true">IF(OFFSET(B1311,$F1311,0,1,1)=0,H1310,OFFSET(B1311,$F1311,0,1,1))</f>
        <v>-0.004978752</v>
      </c>
      <c r="I1311" s="0" t="n">
        <f aca="false">H1311/H$9</f>
        <v>-0.463260815152612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236.2717</v>
      </c>
      <c r="H1312" s="0" t="n">
        <f aca="true">IF(OFFSET(B1312,$F1312,0,1,1)=0,H1311,OFFSET(B1312,$F1312,0,1,1))</f>
        <v>-0.004978752</v>
      </c>
      <c r="I1312" s="0" t="n">
        <f aca="false">H1312/H$9</f>
        <v>-0.463260815152612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236.2717</v>
      </c>
      <c r="H1313" s="0" t="n">
        <f aca="true">IF(OFFSET(B1313,$F1313,0,1,1)=0,H1312,OFFSET(B1313,$F1313,0,1,1))</f>
        <v>-0.004978752</v>
      </c>
      <c r="I1313" s="0" t="n">
        <f aca="false">H1313/H$9</f>
        <v>-0.463260815152612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236.2717</v>
      </c>
      <c r="H1314" s="0" t="n">
        <f aca="true">IF(OFFSET(B1314,$F1314,0,1,1)=0,H1313,OFFSET(B1314,$F1314,0,1,1))</f>
        <v>-0.004978752</v>
      </c>
      <c r="I1314" s="0" t="n">
        <f aca="false">H1314/H$9</f>
        <v>-0.463260815152612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236.2717</v>
      </c>
      <c r="H1315" s="0" t="n">
        <f aca="true">IF(OFFSET(B1315,$F1315,0,1,1)=0,H1314,OFFSET(B1315,$F1315,0,1,1))</f>
        <v>-0.004978752</v>
      </c>
      <c r="I1315" s="0" t="n">
        <f aca="false">H1315/H$9</f>
        <v>-0.463260815152612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236.2717</v>
      </c>
      <c r="H1316" s="0" t="n">
        <f aca="true">IF(OFFSET(B1316,$F1316,0,1,1)=0,H1315,OFFSET(B1316,$F1316,0,1,1))</f>
        <v>-0.004978752</v>
      </c>
      <c r="I1316" s="0" t="n">
        <f aca="false">H1316/H$9</f>
        <v>-0.463260815152612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236.2717</v>
      </c>
      <c r="H1317" s="0" t="n">
        <f aca="true">IF(OFFSET(B1317,$F1317,0,1,1)=0,H1316,OFFSET(B1317,$F1317,0,1,1))</f>
        <v>-0.004978752</v>
      </c>
      <c r="I1317" s="0" t="n">
        <f aca="false">H1317/H$9</f>
        <v>-0.463260815152612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236.2717</v>
      </c>
      <c r="H1318" s="0" t="n">
        <f aca="true">IF(OFFSET(B1318,$F1318,0,1,1)=0,H1317,OFFSET(B1318,$F1318,0,1,1))</f>
        <v>-0.004978752</v>
      </c>
      <c r="I1318" s="0" t="n">
        <f aca="false">H1318/H$9</f>
        <v>-0.463260815152612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236.2717</v>
      </c>
      <c r="H1319" s="0" t="n">
        <f aca="true">IF(OFFSET(B1319,$F1319,0,1,1)=0,H1318,OFFSET(B1319,$F1319,0,1,1))</f>
        <v>-0.004978752</v>
      </c>
      <c r="I1319" s="0" t="n">
        <f aca="false">H1319/H$9</f>
        <v>-0.463260815152612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236.2717</v>
      </c>
      <c r="H1320" s="0" t="n">
        <f aca="true">IF(OFFSET(B1320,$F1320,0,1,1)=0,H1319,OFFSET(B1320,$F1320,0,1,1))</f>
        <v>-0.004978752</v>
      </c>
      <c r="I1320" s="0" t="n">
        <f aca="false">H1320/H$9</f>
        <v>-0.463260815152612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236.2717</v>
      </c>
      <c r="H1321" s="0" t="n">
        <f aca="true">IF(OFFSET(B1321,$F1321,0,1,1)=0,H1320,OFFSET(B1321,$F1321,0,1,1))</f>
        <v>-0.004978752</v>
      </c>
      <c r="I1321" s="0" t="n">
        <f aca="false">H1321/H$9</f>
        <v>-0.463260815152612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236.2717</v>
      </c>
      <c r="H1322" s="0" t="n">
        <f aca="true">IF(OFFSET(B1322,$F1322,0,1,1)=0,H1321,OFFSET(B1322,$F1322,0,1,1))</f>
        <v>-0.004978752</v>
      </c>
      <c r="I1322" s="0" t="n">
        <f aca="false">H1322/H$9</f>
        <v>-0.463260815152612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236.2717</v>
      </c>
      <c r="H1323" s="0" t="n">
        <f aca="true">IF(OFFSET(B1323,$F1323,0,1,1)=0,H1322,OFFSET(B1323,$F1323,0,1,1))</f>
        <v>-0.004978752</v>
      </c>
      <c r="I1323" s="0" t="n">
        <f aca="false">H1323/H$9</f>
        <v>-0.463260815152612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236.2717</v>
      </c>
      <c r="H1324" s="0" t="n">
        <f aca="true">IF(OFFSET(B1324,$F1324,0,1,1)=0,H1323,OFFSET(B1324,$F1324,0,1,1))</f>
        <v>-0.004978752</v>
      </c>
      <c r="I1324" s="0" t="n">
        <f aca="false">H1324/H$9</f>
        <v>-0.463260815152612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236.2717</v>
      </c>
      <c r="H1325" s="0" t="n">
        <f aca="true">IF(OFFSET(B1325,$F1325,0,1,1)=0,H1324,OFFSET(B1325,$F1325,0,1,1))</f>
        <v>-0.004978752</v>
      </c>
      <c r="I1325" s="0" t="n">
        <f aca="false">H1325/H$9</f>
        <v>-0.463260815152612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236.2717</v>
      </c>
      <c r="H1326" s="0" t="n">
        <f aca="true">IF(OFFSET(B1326,$F1326,0,1,1)=0,H1325,OFFSET(B1326,$F1326,0,1,1))</f>
        <v>-0.004978752</v>
      </c>
      <c r="I1326" s="0" t="n">
        <f aca="false">H1326/H$9</f>
        <v>-0.463260815152612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236.2717</v>
      </c>
      <c r="H1327" s="0" t="n">
        <f aca="true">IF(OFFSET(B1327,$F1327,0,1,1)=0,H1326,OFFSET(B1327,$F1327,0,1,1))</f>
        <v>-0.004978752</v>
      </c>
      <c r="I1327" s="0" t="n">
        <f aca="false">H1327/H$9</f>
        <v>-0.463260815152612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236.2717</v>
      </c>
      <c r="H1328" s="0" t="n">
        <f aca="true">IF(OFFSET(B1328,$F1328,0,1,1)=0,H1327,OFFSET(B1328,$F1328,0,1,1))</f>
        <v>-0.004978752</v>
      </c>
      <c r="I1328" s="0" t="n">
        <f aca="false">H1328/H$9</f>
        <v>-0.463260815152612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236.2717</v>
      </c>
      <c r="H1329" s="0" t="n">
        <f aca="true">IF(OFFSET(B1329,$F1329,0,1,1)=0,H1328,OFFSET(B1329,$F1329,0,1,1))</f>
        <v>-0.004978752</v>
      </c>
      <c r="I1329" s="0" t="n">
        <f aca="false">H1329/H$9</f>
        <v>-0.463260815152612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236.2717</v>
      </c>
      <c r="H1330" s="0" t="n">
        <f aca="true">IF(OFFSET(B1330,$F1330,0,1,1)=0,H1329,OFFSET(B1330,$F1330,0,1,1))</f>
        <v>-0.004978752</v>
      </c>
      <c r="I1330" s="0" t="n">
        <f aca="false">H1330/H$9</f>
        <v>-0.463260815152612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236.2717</v>
      </c>
      <c r="H1331" s="0" t="n">
        <f aca="true">IF(OFFSET(B1331,$F1331,0,1,1)=0,H1330,OFFSET(B1331,$F1331,0,1,1))</f>
        <v>-0.004978752</v>
      </c>
      <c r="I1331" s="0" t="n">
        <f aca="false">H1331/H$9</f>
        <v>-0.463260815152612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236.2717</v>
      </c>
      <c r="H1332" s="0" t="n">
        <f aca="true">IF(OFFSET(B1332,$F1332,0,1,1)=0,H1331,OFFSET(B1332,$F1332,0,1,1))</f>
        <v>-0.004978752</v>
      </c>
      <c r="I1332" s="0" t="n">
        <f aca="false">H1332/H$9</f>
        <v>-0.463260815152612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236.2717</v>
      </c>
      <c r="H1333" s="0" t="n">
        <f aca="true">IF(OFFSET(B1333,$F1333,0,1,1)=0,H1332,OFFSET(B1333,$F1333,0,1,1))</f>
        <v>-0.004978752</v>
      </c>
      <c r="I1333" s="0" t="n">
        <f aca="false">H1333/H$9</f>
        <v>-0.463260815152612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236.2717</v>
      </c>
      <c r="H1334" s="0" t="n">
        <f aca="true">IF(OFFSET(B1334,$F1334,0,1,1)=0,H1333,OFFSET(B1334,$F1334,0,1,1))</f>
        <v>-0.004978752</v>
      </c>
      <c r="I1334" s="0" t="n">
        <f aca="false">H1334/H$9</f>
        <v>-0.463260815152612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236.2717</v>
      </c>
      <c r="H1335" s="0" t="n">
        <f aca="true">IF(OFFSET(B1335,$F1335,0,1,1)=0,H1334,OFFSET(B1335,$F1335,0,1,1))</f>
        <v>-0.004978752</v>
      </c>
      <c r="I1335" s="0" t="n">
        <f aca="false">H1335/H$9</f>
        <v>-0.463260815152612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236.2717</v>
      </c>
      <c r="H1336" s="0" t="n">
        <f aca="true">IF(OFFSET(B1336,$F1336,0,1,1)=0,H1335,OFFSET(B1336,$F1336,0,1,1))</f>
        <v>-0.004978752</v>
      </c>
      <c r="I1336" s="0" t="n">
        <f aca="false">H1336/H$9</f>
        <v>-0.463260815152612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236.2717</v>
      </c>
      <c r="H1337" s="0" t="n">
        <f aca="true">IF(OFFSET(B1337,$F1337,0,1,1)=0,H1336,OFFSET(B1337,$F1337,0,1,1))</f>
        <v>-0.004978752</v>
      </c>
      <c r="I1337" s="0" t="n">
        <f aca="false">H1337/H$9</f>
        <v>-0.463260815152612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236.2717</v>
      </c>
      <c r="H1338" s="0" t="n">
        <f aca="true">IF(OFFSET(B1338,$F1338,0,1,1)=0,H1337,OFFSET(B1338,$F1338,0,1,1))</f>
        <v>-0.004978752</v>
      </c>
      <c r="I1338" s="0" t="n">
        <f aca="false">H1338/H$9</f>
        <v>-0.463260815152612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236.2717</v>
      </c>
      <c r="H1339" s="0" t="n">
        <f aca="true">IF(OFFSET(B1339,$F1339,0,1,1)=0,H1338,OFFSET(B1339,$F1339,0,1,1))</f>
        <v>-0.004978752</v>
      </c>
      <c r="I1339" s="0" t="n">
        <f aca="false">H1339/H$9</f>
        <v>-0.463260815152612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236.2717</v>
      </c>
      <c r="H1340" s="0" t="n">
        <f aca="true">IF(OFFSET(B1340,$F1340,0,1,1)=0,H1339,OFFSET(B1340,$F1340,0,1,1))</f>
        <v>-0.004978752</v>
      </c>
      <c r="I1340" s="0" t="n">
        <f aca="false">H1340/H$9</f>
        <v>-0.463260815152612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236.2717</v>
      </c>
      <c r="H1341" s="0" t="n">
        <f aca="true">IF(OFFSET(B1341,$F1341,0,1,1)=0,H1340,OFFSET(B1341,$F1341,0,1,1))</f>
        <v>-0.004978752</v>
      </c>
      <c r="I1341" s="0" t="n">
        <f aca="false">H1341/H$9</f>
        <v>-0.463260815152612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236.2717</v>
      </c>
      <c r="H1342" s="0" t="n">
        <f aca="true">IF(OFFSET(B1342,$F1342,0,1,1)=0,H1341,OFFSET(B1342,$F1342,0,1,1))</f>
        <v>-0.004978752</v>
      </c>
      <c r="I1342" s="0" t="n">
        <f aca="false">H1342/H$9</f>
        <v>-0.463260815152612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236.2717</v>
      </c>
      <c r="H1343" s="0" t="n">
        <f aca="true">IF(OFFSET(B1343,$F1343,0,1,1)=0,H1342,OFFSET(B1343,$F1343,0,1,1))</f>
        <v>-0.004978752</v>
      </c>
      <c r="I1343" s="0" t="n">
        <f aca="false">H1343/H$9</f>
        <v>-0.463260815152612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236.2717</v>
      </c>
      <c r="H1344" s="0" t="n">
        <f aca="true">IF(OFFSET(B1344,$F1344,0,1,1)=0,H1343,OFFSET(B1344,$F1344,0,1,1))</f>
        <v>-0.004978752</v>
      </c>
      <c r="I1344" s="0" t="n">
        <f aca="false">H1344/H$9</f>
        <v>-0.463260815152612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236.2717</v>
      </c>
      <c r="H1345" s="0" t="n">
        <f aca="true">IF(OFFSET(B1345,$F1345,0,1,1)=0,H1344,OFFSET(B1345,$F1345,0,1,1))</f>
        <v>-0.004978752</v>
      </c>
      <c r="I1345" s="0" t="n">
        <f aca="false">H1345/H$9</f>
        <v>-0.463260815152612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236.2717</v>
      </c>
      <c r="H1346" s="0" t="n">
        <f aca="true">IF(OFFSET(B1346,$F1346,0,1,1)=0,H1345,OFFSET(B1346,$F1346,0,1,1))</f>
        <v>-0.004978752</v>
      </c>
      <c r="I1346" s="0" t="n">
        <f aca="false">H1346/H$9</f>
        <v>-0.463260815152612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236.2717</v>
      </c>
      <c r="H1347" s="0" t="n">
        <f aca="true">IF(OFFSET(B1347,$F1347,0,1,1)=0,H1346,OFFSET(B1347,$F1347,0,1,1))</f>
        <v>-0.004978752</v>
      </c>
      <c r="I1347" s="0" t="n">
        <f aca="false">H1347/H$9</f>
        <v>-0.463260815152612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236.2717</v>
      </c>
      <c r="H1348" s="0" t="n">
        <f aca="true">IF(OFFSET(B1348,$F1348,0,1,1)=0,H1347,OFFSET(B1348,$F1348,0,1,1))</f>
        <v>-0.004978752</v>
      </c>
      <c r="I1348" s="0" t="n">
        <f aca="false">H1348/H$9</f>
        <v>-0.463260815152612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236.2717</v>
      </c>
      <c r="H1349" s="0" t="n">
        <f aca="true">IF(OFFSET(B1349,$F1349,0,1,1)=0,H1348,OFFSET(B1349,$F1349,0,1,1))</f>
        <v>-0.004978752</v>
      </c>
      <c r="I1349" s="0" t="n">
        <f aca="false">H1349/H$9</f>
        <v>-0.463260815152612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236.2717</v>
      </c>
      <c r="H1350" s="0" t="n">
        <f aca="true">IF(OFFSET(B1350,$F1350,0,1,1)=0,H1349,OFFSET(B1350,$F1350,0,1,1))</f>
        <v>-0.004978752</v>
      </c>
      <c r="I1350" s="0" t="n">
        <f aca="false">H1350/H$9</f>
        <v>-0.463260815152612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236.2717</v>
      </c>
      <c r="H1351" s="0" t="n">
        <f aca="true">IF(OFFSET(B1351,$F1351,0,1,1)=0,H1350,OFFSET(B1351,$F1351,0,1,1))</f>
        <v>-0.004978752</v>
      </c>
      <c r="I1351" s="0" t="n">
        <f aca="false">H1351/H$9</f>
        <v>-0.463260815152612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236.2717</v>
      </c>
      <c r="H1352" s="0" t="n">
        <f aca="true">IF(OFFSET(B1352,$F1352,0,1,1)=0,H1351,OFFSET(B1352,$F1352,0,1,1))</f>
        <v>-0.004978752</v>
      </c>
      <c r="I1352" s="0" t="n">
        <f aca="false">H1352/H$9</f>
        <v>-0.463260815152612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236.2717</v>
      </c>
      <c r="H1353" s="0" t="n">
        <f aca="true">IF(OFFSET(B1353,$F1353,0,1,1)=0,H1352,OFFSET(B1353,$F1353,0,1,1))</f>
        <v>-0.004978752</v>
      </c>
      <c r="I1353" s="0" t="n">
        <f aca="false">H1353/H$9</f>
        <v>-0.463260815152612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236.2717</v>
      </c>
      <c r="H1354" s="0" t="n">
        <f aca="true">IF(OFFSET(B1354,$F1354,0,1,1)=0,H1353,OFFSET(B1354,$F1354,0,1,1))</f>
        <v>-0.004978752</v>
      </c>
      <c r="I1354" s="0" t="n">
        <f aca="false">H1354/H$9</f>
        <v>-0.463260815152612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236.2717</v>
      </c>
      <c r="H1355" s="0" t="n">
        <f aca="true">IF(OFFSET(B1355,$F1355,0,1,1)=0,H1354,OFFSET(B1355,$F1355,0,1,1))</f>
        <v>-0.004978752</v>
      </c>
      <c r="I1355" s="0" t="n">
        <f aca="false">H1355/H$9</f>
        <v>-0.463260815152612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236.2717</v>
      </c>
      <c r="H1356" s="0" t="n">
        <f aca="true">IF(OFFSET(B1356,$F1356,0,1,1)=0,H1355,OFFSET(B1356,$F1356,0,1,1))</f>
        <v>-0.004978752</v>
      </c>
      <c r="I1356" s="0" t="n">
        <f aca="false">H1356/H$9</f>
        <v>-0.463260815152612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236.2717</v>
      </c>
      <c r="H1357" s="0" t="n">
        <f aca="true">IF(OFFSET(B1357,$F1357,0,1,1)=0,H1356,OFFSET(B1357,$F1357,0,1,1))</f>
        <v>-0.004978752</v>
      </c>
      <c r="I1357" s="0" t="n">
        <f aca="false">H1357/H$9</f>
        <v>-0.463260815152612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236.2717</v>
      </c>
      <c r="H1358" s="0" t="n">
        <f aca="true">IF(OFFSET(B1358,$F1358,0,1,1)=0,H1357,OFFSET(B1358,$F1358,0,1,1))</f>
        <v>-0.004978752</v>
      </c>
      <c r="I1358" s="0" t="n">
        <f aca="false">H1358/H$9</f>
        <v>-0.463260815152612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236.2717</v>
      </c>
      <c r="H1359" s="0" t="n">
        <f aca="true">IF(OFFSET(B1359,$F1359,0,1,1)=0,H1358,OFFSET(B1359,$F1359,0,1,1))</f>
        <v>-0.004978752</v>
      </c>
      <c r="I1359" s="0" t="n">
        <f aca="false">H1359/H$9</f>
        <v>-0.463260815152612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236.2717</v>
      </c>
      <c r="H1360" s="0" t="n">
        <f aca="true">IF(OFFSET(B1360,$F1360,0,1,1)=0,H1359,OFFSET(B1360,$F1360,0,1,1))</f>
        <v>-0.004978752</v>
      </c>
      <c r="I1360" s="0" t="n">
        <f aca="false">H1360/H$9</f>
        <v>-0.463260815152612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236.2717</v>
      </c>
      <c r="H1361" s="0" t="n">
        <f aca="true">IF(OFFSET(B1361,$F1361,0,1,1)=0,H1360,OFFSET(B1361,$F1361,0,1,1))</f>
        <v>-0.004978752</v>
      </c>
      <c r="I1361" s="0" t="n">
        <f aca="false">H1361/H$9</f>
        <v>-0.463260815152612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236.2717</v>
      </c>
      <c r="H1362" s="0" t="n">
        <f aca="true">IF(OFFSET(B1362,$F1362,0,1,1)=0,H1361,OFFSET(B1362,$F1362,0,1,1))</f>
        <v>-0.004978752</v>
      </c>
      <c r="I1362" s="0" t="n">
        <f aca="false">H1362/H$9</f>
        <v>-0.463260815152612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236.2717</v>
      </c>
      <c r="H1363" s="0" t="n">
        <f aca="true">IF(OFFSET(B1363,$F1363,0,1,1)=0,H1362,OFFSET(B1363,$F1363,0,1,1))</f>
        <v>-0.004978752</v>
      </c>
      <c r="I1363" s="0" t="n">
        <f aca="false">H1363/H$9</f>
        <v>-0.463260815152612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236.2717</v>
      </c>
      <c r="H1364" s="0" t="n">
        <f aca="true">IF(OFFSET(B1364,$F1364,0,1,1)=0,H1363,OFFSET(B1364,$F1364,0,1,1))</f>
        <v>-0.004978752</v>
      </c>
      <c r="I1364" s="0" t="n">
        <f aca="false">H1364/H$9</f>
        <v>-0.463260815152612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236.2717</v>
      </c>
      <c r="H1365" s="0" t="n">
        <f aca="true">IF(OFFSET(B1365,$F1365,0,1,1)=0,H1364,OFFSET(B1365,$F1365,0,1,1))</f>
        <v>-0.004978752</v>
      </c>
      <c r="I1365" s="0" t="n">
        <f aca="false">H1365/H$9</f>
        <v>-0.463260815152612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236.2717</v>
      </c>
      <c r="H1366" s="0" t="n">
        <f aca="true">IF(OFFSET(B1366,$F1366,0,1,1)=0,H1365,OFFSET(B1366,$F1366,0,1,1))</f>
        <v>-0.004978752</v>
      </c>
      <c r="I1366" s="0" t="n">
        <f aca="false">H1366/H$9</f>
        <v>-0.463260815152612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236.2717</v>
      </c>
      <c r="H1367" s="0" t="n">
        <f aca="true">IF(OFFSET(B1367,$F1367,0,1,1)=0,H1366,OFFSET(B1367,$F1367,0,1,1))</f>
        <v>-0.004978752</v>
      </c>
      <c r="I1367" s="0" t="n">
        <f aca="false">H1367/H$9</f>
        <v>-0.463260815152612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236.2717</v>
      </c>
      <c r="H1368" s="0" t="n">
        <f aca="true">IF(OFFSET(B1368,$F1368,0,1,1)=0,H1367,OFFSET(B1368,$F1368,0,1,1))</f>
        <v>-0.004978752</v>
      </c>
      <c r="I1368" s="0" t="n">
        <f aca="false">H1368/H$9</f>
        <v>-0.463260815152612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236.2717</v>
      </c>
      <c r="H1369" s="0" t="n">
        <f aca="true">IF(OFFSET(B1369,$F1369,0,1,1)=0,H1368,OFFSET(B1369,$F1369,0,1,1))</f>
        <v>-0.004978752</v>
      </c>
      <c r="I1369" s="0" t="n">
        <f aca="false">H1369/H$9</f>
        <v>-0.463260815152612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236.2717</v>
      </c>
      <c r="H1370" s="0" t="n">
        <f aca="true">IF(OFFSET(B1370,$F1370,0,1,1)=0,H1369,OFFSET(B1370,$F1370,0,1,1))</f>
        <v>-0.004978752</v>
      </c>
      <c r="I1370" s="0" t="n">
        <f aca="false">H1370/H$9</f>
        <v>-0.463260815152612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236.2717</v>
      </c>
      <c r="H1371" s="0" t="n">
        <f aca="true">IF(OFFSET(B1371,$F1371,0,1,1)=0,H1370,OFFSET(B1371,$F1371,0,1,1))</f>
        <v>-0.004978752</v>
      </c>
      <c r="I1371" s="0" t="n">
        <f aca="false">H1371/H$9</f>
        <v>-0.463260815152612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236.2717</v>
      </c>
      <c r="H1372" s="0" t="n">
        <f aca="true">IF(OFFSET(B1372,$F1372,0,1,1)=0,H1371,OFFSET(B1372,$F1372,0,1,1))</f>
        <v>-0.004978752</v>
      </c>
      <c r="I1372" s="0" t="n">
        <f aca="false">H1372/H$9</f>
        <v>-0.463260815152612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236.2717</v>
      </c>
      <c r="H1373" s="0" t="n">
        <f aca="true">IF(OFFSET(B1373,$F1373,0,1,1)=0,H1372,OFFSET(B1373,$F1373,0,1,1))</f>
        <v>-0.004978752</v>
      </c>
      <c r="I1373" s="0" t="n">
        <f aca="false">H1373/H$9</f>
        <v>-0.463260815152612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236.2717</v>
      </c>
      <c r="H1374" s="0" t="n">
        <f aca="true">IF(OFFSET(B1374,$F1374,0,1,1)=0,H1373,OFFSET(B1374,$F1374,0,1,1))</f>
        <v>-0.004978752</v>
      </c>
      <c r="I1374" s="0" t="n">
        <f aca="false">H1374/H$9</f>
        <v>-0.463260815152612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236.2717</v>
      </c>
      <c r="H1375" s="0" t="n">
        <f aca="true">IF(OFFSET(B1375,$F1375,0,1,1)=0,H1374,OFFSET(B1375,$F1375,0,1,1))</f>
        <v>-0.004978752</v>
      </c>
      <c r="I1375" s="0" t="n">
        <f aca="false">H1375/H$9</f>
        <v>-0.463260815152612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236.2717</v>
      </c>
      <c r="H1376" s="0" t="n">
        <f aca="true">IF(OFFSET(B1376,$F1376,0,1,1)=0,H1375,OFFSET(B1376,$F1376,0,1,1))</f>
        <v>-0.004978752</v>
      </c>
      <c r="I1376" s="0" t="n">
        <f aca="false">H1376/H$9</f>
        <v>-0.463260815152612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236.2717</v>
      </c>
      <c r="H1377" s="0" t="n">
        <f aca="true">IF(OFFSET(B1377,$F1377,0,1,1)=0,H1376,OFFSET(B1377,$F1377,0,1,1))</f>
        <v>-0.004978752</v>
      </c>
      <c r="I1377" s="0" t="n">
        <f aca="false">H1377/H$9</f>
        <v>-0.463260815152612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236.2717</v>
      </c>
      <c r="H1378" s="0" t="n">
        <f aca="true">IF(OFFSET(B1378,$F1378,0,1,1)=0,H1377,OFFSET(B1378,$F1378,0,1,1))</f>
        <v>-0.004978752</v>
      </c>
      <c r="I1378" s="0" t="n">
        <f aca="false">H1378/H$9</f>
        <v>-0.463260815152612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236.2717</v>
      </c>
      <c r="H1379" s="0" t="n">
        <f aca="true">IF(OFFSET(B1379,$F1379,0,1,1)=0,H1378,OFFSET(B1379,$F1379,0,1,1))</f>
        <v>-0.004978752</v>
      </c>
      <c r="I1379" s="0" t="n">
        <f aca="false">H1379/H$9</f>
        <v>-0.463260815152612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236.2717</v>
      </c>
      <c r="H1380" s="0" t="n">
        <f aca="true">IF(OFFSET(B1380,$F1380,0,1,1)=0,H1379,OFFSET(B1380,$F1380,0,1,1))</f>
        <v>-0.004978752</v>
      </c>
      <c r="I1380" s="0" t="n">
        <f aca="false">H1380/H$9</f>
        <v>-0.463260815152612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236.2717</v>
      </c>
      <c r="H1381" s="0" t="n">
        <f aca="true">IF(OFFSET(B1381,$F1381,0,1,1)=0,H1380,OFFSET(B1381,$F1381,0,1,1))</f>
        <v>-0.004978752</v>
      </c>
      <c r="I1381" s="0" t="n">
        <f aca="false">H1381/H$9</f>
        <v>-0.463260815152612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236.2717</v>
      </c>
      <c r="H1382" s="0" t="n">
        <f aca="true">IF(OFFSET(B1382,$F1382,0,1,1)=0,H1381,OFFSET(B1382,$F1382,0,1,1))</f>
        <v>-0.004978752</v>
      </c>
      <c r="I1382" s="0" t="n">
        <f aca="false">H1382/H$9</f>
        <v>-0.463260815152612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236.2717</v>
      </c>
      <c r="H1383" s="0" t="n">
        <f aca="true">IF(OFFSET(B1383,$F1383,0,1,1)=0,H1382,OFFSET(B1383,$F1383,0,1,1))</f>
        <v>-0.004978752</v>
      </c>
      <c r="I1383" s="0" t="n">
        <f aca="false">H1383/H$9</f>
        <v>-0.463260815152612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236.2717</v>
      </c>
      <c r="H1384" s="0" t="n">
        <f aca="true">IF(OFFSET(B1384,$F1384,0,1,1)=0,H1383,OFFSET(B1384,$F1384,0,1,1))</f>
        <v>-0.004978752</v>
      </c>
      <c r="I1384" s="0" t="n">
        <f aca="false">H1384/H$9</f>
        <v>-0.463260815152612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236.2717</v>
      </c>
      <c r="H1385" s="0" t="n">
        <f aca="true">IF(OFFSET(B1385,$F1385,0,1,1)=0,H1384,OFFSET(B1385,$F1385,0,1,1))</f>
        <v>-0.004978752</v>
      </c>
      <c r="I1385" s="0" t="n">
        <f aca="false">H1385/H$9</f>
        <v>-0.463260815152612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236.2717</v>
      </c>
      <c r="H1386" s="0" t="n">
        <f aca="true">IF(OFFSET(B1386,$F1386,0,1,1)=0,H1385,OFFSET(B1386,$F1386,0,1,1))</f>
        <v>-0.004978752</v>
      </c>
      <c r="I1386" s="0" t="n">
        <f aca="false">H1386/H$9</f>
        <v>-0.463260815152612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236.2717</v>
      </c>
      <c r="H1387" s="0" t="n">
        <f aca="true">IF(OFFSET(B1387,$F1387,0,1,1)=0,H1386,OFFSET(B1387,$F1387,0,1,1))</f>
        <v>-0.004978752</v>
      </c>
      <c r="I1387" s="0" t="n">
        <f aca="false">H1387/H$9</f>
        <v>-0.463260815152612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236.2717</v>
      </c>
      <c r="H1388" s="0" t="n">
        <f aca="true">IF(OFFSET(B1388,$F1388,0,1,1)=0,H1387,OFFSET(B1388,$F1388,0,1,1))</f>
        <v>-0.004978752</v>
      </c>
      <c r="I1388" s="0" t="n">
        <f aca="false">H1388/H$9</f>
        <v>-0.463260815152612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236.2717</v>
      </c>
      <c r="H1389" s="0" t="n">
        <f aca="true">IF(OFFSET(B1389,$F1389,0,1,1)=0,H1388,OFFSET(B1389,$F1389,0,1,1))</f>
        <v>-0.004978752</v>
      </c>
      <c r="I1389" s="0" t="n">
        <f aca="false">H1389/H$9</f>
        <v>-0.463260815152612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236.2717</v>
      </c>
      <c r="H1390" s="0" t="n">
        <f aca="true">IF(OFFSET(B1390,$F1390,0,1,1)=0,H1389,OFFSET(B1390,$F1390,0,1,1))</f>
        <v>-0.004978752</v>
      </c>
      <c r="I1390" s="0" t="n">
        <f aca="false">H1390/H$9</f>
        <v>-0.463260815152612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236.2717</v>
      </c>
      <c r="H1391" s="0" t="n">
        <f aca="true">IF(OFFSET(B1391,$F1391,0,1,1)=0,H1390,OFFSET(B1391,$F1391,0,1,1))</f>
        <v>-0.004978752</v>
      </c>
      <c r="I1391" s="0" t="n">
        <f aca="false">H1391/H$9</f>
        <v>-0.463260815152612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236.2717</v>
      </c>
      <c r="H1392" s="0" t="n">
        <f aca="true">IF(OFFSET(B1392,$F1392,0,1,1)=0,H1391,OFFSET(B1392,$F1392,0,1,1))</f>
        <v>-0.004978752</v>
      </c>
      <c r="I1392" s="0" t="n">
        <f aca="false">H1392/H$9</f>
        <v>-0.463260815152612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236.2717</v>
      </c>
      <c r="H1393" s="0" t="n">
        <f aca="true">IF(OFFSET(B1393,$F1393,0,1,1)=0,H1392,OFFSET(B1393,$F1393,0,1,1))</f>
        <v>-0.004978752</v>
      </c>
      <c r="I1393" s="0" t="n">
        <f aca="false">H1393/H$9</f>
        <v>-0.463260815152612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236.2717</v>
      </c>
      <c r="H1394" s="0" t="n">
        <f aca="true">IF(OFFSET(B1394,$F1394,0,1,1)=0,H1393,OFFSET(B1394,$F1394,0,1,1))</f>
        <v>-0.004978752</v>
      </c>
      <c r="I1394" s="0" t="n">
        <f aca="false">H1394/H$9</f>
        <v>-0.463260815152612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236.2717</v>
      </c>
      <c r="H1395" s="0" t="n">
        <f aca="true">IF(OFFSET(B1395,$F1395,0,1,1)=0,H1394,OFFSET(B1395,$F1395,0,1,1))</f>
        <v>-0.004978752</v>
      </c>
      <c r="I1395" s="0" t="n">
        <f aca="false">H1395/H$9</f>
        <v>-0.463260815152612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236.2717</v>
      </c>
      <c r="H1396" s="0" t="n">
        <f aca="true">IF(OFFSET(B1396,$F1396,0,1,1)=0,H1395,OFFSET(B1396,$F1396,0,1,1))</f>
        <v>-0.004978752</v>
      </c>
      <c r="I1396" s="0" t="n">
        <f aca="false">H1396/H$9</f>
        <v>-0.463260815152612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236.2717</v>
      </c>
      <c r="H1397" s="0" t="n">
        <f aca="true">IF(OFFSET(B1397,$F1397,0,1,1)=0,H1396,OFFSET(B1397,$F1397,0,1,1))</f>
        <v>-0.004978752</v>
      </c>
      <c r="I1397" s="0" t="n">
        <f aca="false">H1397/H$9</f>
        <v>-0.463260815152612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236.2717</v>
      </c>
      <c r="H1398" s="0" t="n">
        <f aca="true">IF(OFFSET(B1398,$F1398,0,1,1)=0,H1397,OFFSET(B1398,$F1398,0,1,1))</f>
        <v>-0.004978752</v>
      </c>
      <c r="I1398" s="0" t="n">
        <f aca="false">H1398/H$9</f>
        <v>-0.463260815152612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236.2717</v>
      </c>
      <c r="H1399" s="0" t="n">
        <f aca="true">IF(OFFSET(B1399,$F1399,0,1,1)=0,H1398,OFFSET(B1399,$F1399,0,1,1))</f>
        <v>-0.004978752</v>
      </c>
      <c r="I1399" s="0" t="n">
        <f aca="false">H1399/H$9</f>
        <v>-0.463260815152612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236.2717</v>
      </c>
      <c r="H1400" s="0" t="n">
        <f aca="true">IF(OFFSET(B1400,$F1400,0,1,1)=0,H1399,OFFSET(B1400,$F1400,0,1,1))</f>
        <v>-0.004978752</v>
      </c>
      <c r="I1400" s="0" t="n">
        <f aca="false">H1400/H$9</f>
        <v>-0.463260815152612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236.2717</v>
      </c>
      <c r="H1401" s="0" t="n">
        <f aca="true">IF(OFFSET(B1401,$F1401,0,1,1)=0,H1400,OFFSET(B1401,$F1401,0,1,1))</f>
        <v>-0.004978752</v>
      </c>
      <c r="I1401" s="0" t="n">
        <f aca="false">H1401/H$9</f>
        <v>-0.463260815152612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236.2717</v>
      </c>
      <c r="H1402" s="0" t="n">
        <f aca="true">IF(OFFSET(B1402,$F1402,0,1,1)=0,H1401,OFFSET(B1402,$F1402,0,1,1))</f>
        <v>-0.004978752</v>
      </c>
      <c r="I1402" s="0" t="n">
        <f aca="false">H1402/H$9</f>
        <v>-0.463260815152612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236.2717</v>
      </c>
      <c r="H1403" s="0" t="n">
        <f aca="true">IF(OFFSET(B1403,$F1403,0,1,1)=0,H1402,OFFSET(B1403,$F1403,0,1,1))</f>
        <v>-0.004978752</v>
      </c>
      <c r="I1403" s="0" t="n">
        <f aca="false">H1403/H$9</f>
        <v>-0.463260815152612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236.2717</v>
      </c>
      <c r="H1404" s="0" t="n">
        <f aca="true">IF(OFFSET(B1404,$F1404,0,1,1)=0,H1403,OFFSET(B1404,$F1404,0,1,1))</f>
        <v>-0.004978752</v>
      </c>
      <c r="I1404" s="0" t="n">
        <f aca="false">H1404/H$9</f>
        <v>-0.463260815152612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236.2717</v>
      </c>
      <c r="H1405" s="0" t="n">
        <f aca="true">IF(OFFSET(B1405,$F1405,0,1,1)=0,H1404,OFFSET(B1405,$F1405,0,1,1))</f>
        <v>-0.004978752</v>
      </c>
      <c r="I1405" s="0" t="n">
        <f aca="false">H1405/H$9</f>
        <v>-0.463260815152612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236.2717</v>
      </c>
      <c r="H1406" s="0" t="n">
        <f aca="true">IF(OFFSET(B1406,$F1406,0,1,1)=0,H1405,OFFSET(B1406,$F1406,0,1,1))</f>
        <v>-0.004978752</v>
      </c>
      <c r="I1406" s="0" t="n">
        <f aca="false">H1406/H$9</f>
        <v>-0.463260815152612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236.2717</v>
      </c>
      <c r="H1407" s="0" t="n">
        <f aca="true">IF(OFFSET(B1407,$F1407,0,1,1)=0,H1406,OFFSET(B1407,$F1407,0,1,1))</f>
        <v>-0.004978752</v>
      </c>
      <c r="I1407" s="0" t="n">
        <f aca="false">H1407/H$9</f>
        <v>-0.463260815152612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236.2717</v>
      </c>
      <c r="H1408" s="0" t="n">
        <f aca="true">IF(OFFSET(B1408,$F1408,0,1,1)=0,H1407,OFFSET(B1408,$F1408,0,1,1))</f>
        <v>-0.004978752</v>
      </c>
      <c r="I1408" s="0" t="n">
        <f aca="false">H1408/H$9</f>
        <v>-0.463260815152612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236.2717</v>
      </c>
      <c r="H1409" s="0" t="n">
        <f aca="true">IF(OFFSET(B1409,$F1409,0,1,1)=0,H1408,OFFSET(B1409,$F1409,0,1,1))</f>
        <v>-0.004978752</v>
      </c>
      <c r="I1409" s="0" t="n">
        <f aca="false">H1409/H$9</f>
        <v>-0.463260815152612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236.2717</v>
      </c>
      <c r="H1410" s="0" t="n">
        <f aca="true">IF(OFFSET(B1410,$F1410,0,1,1)=0,H1409,OFFSET(B1410,$F1410,0,1,1))</f>
        <v>-0.004978752</v>
      </c>
      <c r="I1410" s="0" t="n">
        <f aca="false">H1410/H$9</f>
        <v>-0.463260815152612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236.2717</v>
      </c>
      <c r="H1411" s="0" t="n">
        <f aca="true">IF(OFFSET(B1411,$F1411,0,1,1)=0,H1410,OFFSET(B1411,$F1411,0,1,1))</f>
        <v>-0.004978752</v>
      </c>
      <c r="I1411" s="0" t="n">
        <f aca="false">H1411/H$9</f>
        <v>-0.463260815152612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236.2717</v>
      </c>
      <c r="H1412" s="0" t="n">
        <f aca="true">IF(OFFSET(B1412,$F1412,0,1,1)=0,H1411,OFFSET(B1412,$F1412,0,1,1))</f>
        <v>-0.004978752</v>
      </c>
      <c r="I1412" s="0" t="n">
        <f aca="false">H1412/H$9</f>
        <v>-0.463260815152612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236.2717</v>
      </c>
      <c r="H1413" s="0" t="n">
        <f aca="true">IF(OFFSET(B1413,$F1413,0,1,1)=0,H1412,OFFSET(B1413,$F1413,0,1,1))</f>
        <v>-0.004978752</v>
      </c>
      <c r="I1413" s="0" t="n">
        <f aca="false">H1413/H$9</f>
        <v>-0.463260815152612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236.2717</v>
      </c>
      <c r="H1414" s="0" t="n">
        <f aca="true">IF(OFFSET(B1414,$F1414,0,1,1)=0,H1413,OFFSET(B1414,$F1414,0,1,1))</f>
        <v>-0.004978752</v>
      </c>
      <c r="I1414" s="0" t="n">
        <f aca="false">H1414/H$9</f>
        <v>-0.463260815152612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236.2717</v>
      </c>
      <c r="H1415" s="0" t="n">
        <f aca="true">IF(OFFSET(B1415,$F1415,0,1,1)=0,H1414,OFFSET(B1415,$F1415,0,1,1))</f>
        <v>-0.004978752</v>
      </c>
      <c r="I1415" s="0" t="n">
        <f aca="false">H1415/H$9</f>
        <v>-0.463260815152612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236.2717</v>
      </c>
      <c r="H1416" s="0" t="n">
        <f aca="true">IF(OFFSET(B1416,$F1416,0,1,1)=0,H1415,OFFSET(B1416,$F1416,0,1,1))</f>
        <v>-0.004978752</v>
      </c>
      <c r="I1416" s="0" t="n">
        <f aca="false">H1416/H$9</f>
        <v>-0.463260815152612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236.2717</v>
      </c>
      <c r="H1417" s="0" t="n">
        <f aca="true">IF(OFFSET(B1417,$F1417,0,1,1)=0,H1416,OFFSET(B1417,$F1417,0,1,1))</f>
        <v>-0.004978752</v>
      </c>
      <c r="I1417" s="0" t="n">
        <f aca="false">H1417/H$9</f>
        <v>-0.463260815152612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236.2717</v>
      </c>
      <c r="H1418" s="0" t="n">
        <f aca="true">IF(OFFSET(B1418,$F1418,0,1,1)=0,H1417,OFFSET(B1418,$F1418,0,1,1))</f>
        <v>-0.004978752</v>
      </c>
      <c r="I1418" s="0" t="n">
        <f aca="false">H1418/H$9</f>
        <v>-0.463260815152612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236.2717</v>
      </c>
      <c r="H1419" s="0" t="n">
        <f aca="true">IF(OFFSET(B1419,$F1419,0,1,1)=0,H1418,OFFSET(B1419,$F1419,0,1,1))</f>
        <v>-0.004978752</v>
      </c>
      <c r="I1419" s="0" t="n">
        <f aca="false">H1419/H$9</f>
        <v>-0.463260815152612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236.2717</v>
      </c>
      <c r="H1420" s="0" t="n">
        <f aca="true">IF(OFFSET(B1420,$F1420,0,1,1)=0,H1419,OFFSET(B1420,$F1420,0,1,1))</f>
        <v>-0.004978752</v>
      </c>
      <c r="I1420" s="0" t="n">
        <f aca="false">H1420/H$9</f>
        <v>-0.463260815152612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236.2717</v>
      </c>
      <c r="H1421" s="0" t="n">
        <f aca="true">IF(OFFSET(B1421,$F1421,0,1,1)=0,H1420,OFFSET(B1421,$F1421,0,1,1))</f>
        <v>-0.004978752</v>
      </c>
      <c r="I1421" s="0" t="n">
        <f aca="false">H1421/H$9</f>
        <v>-0.463260815152612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236.2717</v>
      </c>
      <c r="H1422" s="0" t="n">
        <f aca="true">IF(OFFSET(B1422,$F1422,0,1,1)=0,H1421,OFFSET(B1422,$F1422,0,1,1))</f>
        <v>-0.004978752</v>
      </c>
      <c r="I1422" s="0" t="n">
        <f aca="false">H1422/H$9</f>
        <v>-0.463260815152612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236.2717</v>
      </c>
      <c r="H1423" s="0" t="n">
        <f aca="true">IF(OFFSET(B1423,$F1423,0,1,1)=0,H1422,OFFSET(B1423,$F1423,0,1,1))</f>
        <v>-0.004978752</v>
      </c>
      <c r="I1423" s="0" t="n">
        <f aca="false">H1423/H$9</f>
        <v>-0.463260815152612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236.2717</v>
      </c>
      <c r="H1424" s="0" t="n">
        <f aca="true">IF(OFFSET(B1424,$F1424,0,1,1)=0,H1423,OFFSET(B1424,$F1424,0,1,1))</f>
        <v>-0.004978752</v>
      </c>
      <c r="I1424" s="0" t="n">
        <f aca="false">H1424/H$9</f>
        <v>-0.463260815152612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236.2717</v>
      </c>
      <c r="H1425" s="0" t="n">
        <f aca="true">IF(OFFSET(B1425,$F1425,0,1,1)=0,H1424,OFFSET(B1425,$F1425,0,1,1))</f>
        <v>-0.004978752</v>
      </c>
      <c r="I1425" s="0" t="n">
        <f aca="false">H1425/H$9</f>
        <v>-0.463260815152612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236.2717</v>
      </c>
      <c r="H1426" s="0" t="n">
        <f aca="true">IF(OFFSET(B1426,$F1426,0,1,1)=0,H1425,OFFSET(B1426,$F1426,0,1,1))</f>
        <v>-0.004978752</v>
      </c>
      <c r="I1426" s="0" t="n">
        <f aca="false">H1426/H$9</f>
        <v>-0.463260815152612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236.2717</v>
      </c>
      <c r="H1427" s="0" t="n">
        <f aca="true">IF(OFFSET(B1427,$F1427,0,1,1)=0,H1426,OFFSET(B1427,$F1427,0,1,1))</f>
        <v>-0.004978752</v>
      </c>
      <c r="I1427" s="0" t="n">
        <f aca="false">H1427/H$9</f>
        <v>-0.463260815152612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236.2717</v>
      </c>
      <c r="H1428" s="0" t="n">
        <f aca="true">IF(OFFSET(B1428,$F1428,0,1,1)=0,H1427,OFFSET(B1428,$F1428,0,1,1))</f>
        <v>-0.004978752</v>
      </c>
      <c r="I1428" s="0" t="n">
        <f aca="false">H1428/H$9</f>
        <v>-0.463260815152612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236.2717</v>
      </c>
      <c r="H1429" s="0" t="n">
        <f aca="true">IF(OFFSET(B1429,$F1429,0,1,1)=0,H1428,OFFSET(B1429,$F1429,0,1,1))</f>
        <v>-0.004978752</v>
      </c>
      <c r="I1429" s="0" t="n">
        <f aca="false">H1429/H$9</f>
        <v>-0.463260815152612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236.2717</v>
      </c>
      <c r="H1430" s="0" t="n">
        <f aca="true">IF(OFFSET(B1430,$F1430,0,1,1)=0,H1429,OFFSET(B1430,$F1430,0,1,1))</f>
        <v>-0.004978752</v>
      </c>
      <c r="I1430" s="0" t="n">
        <f aca="false">H1430/H$9</f>
        <v>-0.463260815152612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236.2717</v>
      </c>
      <c r="H1431" s="0" t="n">
        <f aca="true">IF(OFFSET(B1431,$F1431,0,1,1)=0,H1430,OFFSET(B1431,$F1431,0,1,1))</f>
        <v>-0.004978752</v>
      </c>
      <c r="I1431" s="0" t="n">
        <f aca="false">H1431/H$9</f>
        <v>-0.463260815152612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236.2717</v>
      </c>
      <c r="H1432" s="0" t="n">
        <f aca="true">IF(OFFSET(B1432,$F1432,0,1,1)=0,H1431,OFFSET(B1432,$F1432,0,1,1))</f>
        <v>-0.004978752</v>
      </c>
      <c r="I1432" s="0" t="n">
        <f aca="false">H1432/H$9</f>
        <v>-0.463260815152612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236.2717</v>
      </c>
      <c r="H1433" s="0" t="n">
        <f aca="true">IF(OFFSET(B1433,$F1433,0,1,1)=0,H1432,OFFSET(B1433,$F1433,0,1,1))</f>
        <v>-0.004978752</v>
      </c>
      <c r="I1433" s="0" t="n">
        <f aca="false">H1433/H$9</f>
        <v>-0.463260815152612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236.2717</v>
      </c>
      <c r="H1434" s="0" t="n">
        <f aca="true">IF(OFFSET(B1434,$F1434,0,1,1)=0,H1433,OFFSET(B1434,$F1434,0,1,1))</f>
        <v>-0.004978752</v>
      </c>
      <c r="I1434" s="0" t="n">
        <f aca="false">H1434/H$9</f>
        <v>-0.463260815152612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236.2717</v>
      </c>
      <c r="H1435" s="0" t="n">
        <f aca="true">IF(OFFSET(B1435,$F1435,0,1,1)=0,H1434,OFFSET(B1435,$F1435,0,1,1))</f>
        <v>-0.004978752</v>
      </c>
      <c r="I1435" s="0" t="n">
        <f aca="false">H1435/H$9</f>
        <v>-0.463260815152612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236.2717</v>
      </c>
      <c r="H1436" s="0" t="n">
        <f aca="true">IF(OFFSET(B1436,$F1436,0,1,1)=0,H1435,OFFSET(B1436,$F1436,0,1,1))</f>
        <v>-0.004978752</v>
      </c>
      <c r="I1436" s="0" t="n">
        <f aca="false">H1436/H$9</f>
        <v>-0.463260815152612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236.2717</v>
      </c>
      <c r="H1437" s="0" t="n">
        <f aca="true">IF(OFFSET(B1437,$F1437,0,1,1)=0,H1436,OFFSET(B1437,$F1437,0,1,1))</f>
        <v>-0.004978752</v>
      </c>
      <c r="I1437" s="0" t="n">
        <f aca="false">H1437/H$9</f>
        <v>-0.463260815152612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236.2717</v>
      </c>
      <c r="H1438" s="0" t="n">
        <f aca="true">IF(OFFSET(B1438,$F1438,0,1,1)=0,H1437,OFFSET(B1438,$F1438,0,1,1))</f>
        <v>-0.004978752</v>
      </c>
      <c r="I1438" s="0" t="n">
        <f aca="false">H1438/H$9</f>
        <v>-0.463260815152612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236.2717</v>
      </c>
      <c r="H1439" s="0" t="n">
        <f aca="true">IF(OFFSET(B1439,$F1439,0,1,1)=0,H1438,OFFSET(B1439,$F1439,0,1,1))</f>
        <v>-0.004978752</v>
      </c>
      <c r="I1439" s="0" t="n">
        <f aca="false">H1439/H$9</f>
        <v>-0.463260815152612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236.2717</v>
      </c>
      <c r="H1440" s="0" t="n">
        <f aca="true">IF(OFFSET(B1440,$F1440,0,1,1)=0,H1439,OFFSET(B1440,$F1440,0,1,1))</f>
        <v>-0.004978752</v>
      </c>
      <c r="I1440" s="0" t="n">
        <f aca="false">H1440/H$9</f>
        <v>-0.463260815152612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236.2717</v>
      </c>
      <c r="H1441" s="0" t="n">
        <f aca="true">IF(OFFSET(B1441,$F1441,0,1,1)=0,H1440,OFFSET(B1441,$F1441,0,1,1))</f>
        <v>-0.004978752</v>
      </c>
      <c r="I1441" s="0" t="n">
        <f aca="false">H1441/H$9</f>
        <v>-0.463260815152612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236.2717</v>
      </c>
      <c r="H1442" s="0" t="n">
        <f aca="true">IF(OFFSET(B1442,$F1442,0,1,1)=0,H1441,OFFSET(B1442,$F1442,0,1,1))</f>
        <v>-0.004978752</v>
      </c>
      <c r="I1442" s="0" t="n">
        <f aca="false">H1442/H$9</f>
        <v>-0.463260815152612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236.2717</v>
      </c>
      <c r="H1443" s="0" t="n">
        <f aca="true">IF(OFFSET(B1443,$F1443,0,1,1)=0,H1442,OFFSET(B1443,$F1443,0,1,1))</f>
        <v>-0.004978752</v>
      </c>
      <c r="I1443" s="0" t="n">
        <f aca="false">H1443/H$9</f>
        <v>-0.463260815152612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236.2717</v>
      </c>
      <c r="H1444" s="0" t="n">
        <f aca="true">IF(OFFSET(B1444,$F1444,0,1,1)=0,H1443,OFFSET(B1444,$F1444,0,1,1))</f>
        <v>-0.004978752</v>
      </c>
      <c r="I1444" s="0" t="n">
        <f aca="false">H1444/H$9</f>
        <v>-0.463260815152612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236.2717</v>
      </c>
      <c r="H1445" s="0" t="n">
        <f aca="true">IF(OFFSET(B1445,$F1445,0,1,1)=0,H1444,OFFSET(B1445,$F1445,0,1,1))</f>
        <v>-0.004978752</v>
      </c>
      <c r="I1445" s="0" t="n">
        <f aca="false">H1445/H$9</f>
        <v>-0.463260815152612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236.2717</v>
      </c>
      <c r="H1446" s="0" t="n">
        <f aca="true">IF(OFFSET(B1446,$F1446,0,1,1)=0,H1445,OFFSET(B1446,$F1446,0,1,1))</f>
        <v>-0.004978752</v>
      </c>
      <c r="I1446" s="0" t="n">
        <f aca="false">H1446/H$9</f>
        <v>-0.463260815152612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236.2717</v>
      </c>
      <c r="H1447" s="0" t="n">
        <f aca="true">IF(OFFSET(B1447,$F1447,0,1,1)=0,H1446,OFFSET(B1447,$F1447,0,1,1))</f>
        <v>-0.004978752</v>
      </c>
      <c r="I1447" s="0" t="n">
        <f aca="false">H1447/H$9</f>
        <v>-0.463260815152612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236.2717</v>
      </c>
      <c r="H1448" s="0" t="n">
        <f aca="true">IF(OFFSET(B1448,$F1448,0,1,1)=0,H1447,OFFSET(B1448,$F1448,0,1,1))</f>
        <v>-0.004978752</v>
      </c>
      <c r="I1448" s="0" t="n">
        <f aca="false">H1448/H$9</f>
        <v>-0.463260815152612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236.2717</v>
      </c>
      <c r="H1449" s="0" t="n">
        <f aca="true">IF(OFFSET(B1449,$F1449,0,1,1)=0,H1448,OFFSET(B1449,$F1449,0,1,1))</f>
        <v>-0.004978752</v>
      </c>
      <c r="I1449" s="0" t="n">
        <f aca="false">H1449/H$9</f>
        <v>-0.463260815152612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236.2717</v>
      </c>
      <c r="H1450" s="0" t="n">
        <f aca="true">IF(OFFSET(B1450,$F1450,0,1,1)=0,H1449,OFFSET(B1450,$F1450,0,1,1))</f>
        <v>-0.004978752</v>
      </c>
      <c r="I1450" s="0" t="n">
        <f aca="false">H1450/H$9</f>
        <v>-0.463260815152612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236.2717</v>
      </c>
      <c r="H1451" s="0" t="n">
        <f aca="true">IF(OFFSET(B1451,$F1451,0,1,1)=0,H1450,OFFSET(B1451,$F1451,0,1,1))</f>
        <v>-0.004978752</v>
      </c>
      <c r="I1451" s="0" t="n">
        <f aca="false">H1451/H$9</f>
        <v>-0.463260815152612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236.2717</v>
      </c>
      <c r="H1452" s="0" t="n">
        <f aca="true">IF(OFFSET(B1452,$F1452,0,1,1)=0,H1451,OFFSET(B1452,$F1452,0,1,1))</f>
        <v>-0.004978752</v>
      </c>
      <c r="I1452" s="0" t="n">
        <f aca="false">H1452/H$9</f>
        <v>-0.463260815152612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236.2717</v>
      </c>
      <c r="H1453" s="0" t="n">
        <f aca="true">IF(OFFSET(B1453,$F1453,0,1,1)=0,H1452,OFFSET(B1453,$F1453,0,1,1))</f>
        <v>-0.004978752</v>
      </c>
      <c r="I1453" s="0" t="n">
        <f aca="false">H1453/H$9</f>
        <v>-0.463260815152612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236.2717</v>
      </c>
      <c r="H1454" s="0" t="n">
        <f aca="true">IF(OFFSET(B1454,$F1454,0,1,1)=0,H1453,OFFSET(B1454,$F1454,0,1,1))</f>
        <v>-0.004978752</v>
      </c>
      <c r="I1454" s="0" t="n">
        <f aca="false">H1454/H$9</f>
        <v>-0.463260815152612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236.2717</v>
      </c>
      <c r="H1455" s="0" t="n">
        <f aca="true">IF(OFFSET(B1455,$F1455,0,1,1)=0,H1454,OFFSET(B1455,$F1455,0,1,1))</f>
        <v>-0.004978752</v>
      </c>
      <c r="I1455" s="0" t="n">
        <f aca="false">H1455/H$9</f>
        <v>-0.463260815152612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236.2717</v>
      </c>
      <c r="H1456" s="0" t="n">
        <f aca="true">IF(OFFSET(B1456,$F1456,0,1,1)=0,H1455,OFFSET(B1456,$F1456,0,1,1))</f>
        <v>-0.004978752</v>
      </c>
      <c r="I1456" s="0" t="n">
        <f aca="false">H1456/H$9</f>
        <v>-0.463260815152612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236.2717</v>
      </c>
      <c r="H1457" s="0" t="n">
        <f aca="true">IF(OFFSET(B1457,$F1457,0,1,1)=0,H1456,OFFSET(B1457,$F1457,0,1,1))</f>
        <v>-0.004978752</v>
      </c>
      <c r="I1457" s="0" t="n">
        <f aca="false">H1457/H$9</f>
        <v>-0.463260815152612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236.2717</v>
      </c>
      <c r="H1458" s="0" t="n">
        <f aca="true">IF(OFFSET(B1458,$F1458,0,1,1)=0,H1457,OFFSET(B1458,$F1458,0,1,1))</f>
        <v>-0.004978752</v>
      </c>
      <c r="I1458" s="0" t="n">
        <f aca="false">H1458/H$9</f>
        <v>-0.463260815152612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236.2717</v>
      </c>
      <c r="H1459" s="0" t="n">
        <f aca="true">IF(OFFSET(B1459,$F1459,0,1,1)=0,H1458,OFFSET(B1459,$F1459,0,1,1))</f>
        <v>-0.004978752</v>
      </c>
      <c r="I1459" s="0" t="n">
        <f aca="false">H1459/H$9</f>
        <v>-0.463260815152612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236.2717</v>
      </c>
      <c r="H1460" s="0" t="n">
        <f aca="true">IF(OFFSET(B1460,$F1460,0,1,1)=0,H1459,OFFSET(B1460,$F1460,0,1,1))</f>
        <v>-0.004978752</v>
      </c>
      <c r="I1460" s="0" t="n">
        <f aca="false">H1460/H$9</f>
        <v>-0.463260815152612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236.2717</v>
      </c>
      <c r="H1461" s="0" t="n">
        <f aca="true">IF(OFFSET(B1461,$F1461,0,1,1)=0,H1460,OFFSET(B1461,$F1461,0,1,1))</f>
        <v>-0.004978752</v>
      </c>
      <c r="I1461" s="0" t="n">
        <f aca="false">H1461/H$9</f>
        <v>-0.463260815152612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236.2717</v>
      </c>
      <c r="H1462" s="0" t="n">
        <f aca="true">IF(OFFSET(B1462,$F1462,0,1,1)=0,H1461,OFFSET(B1462,$F1462,0,1,1))</f>
        <v>-0.004978752</v>
      </c>
      <c r="I1462" s="0" t="n">
        <f aca="false">H1462/H$9</f>
        <v>-0.463260815152612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236.2717</v>
      </c>
      <c r="H1463" s="0" t="n">
        <f aca="true">IF(OFFSET(B1463,$F1463,0,1,1)=0,H1462,OFFSET(B1463,$F1463,0,1,1))</f>
        <v>-0.004978752</v>
      </c>
      <c r="I1463" s="0" t="n">
        <f aca="false">H1463/H$9</f>
        <v>-0.463260815152612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236.2717</v>
      </c>
      <c r="H1464" s="0" t="n">
        <f aca="true">IF(OFFSET(B1464,$F1464,0,1,1)=0,H1463,OFFSET(B1464,$F1464,0,1,1))</f>
        <v>-0.004978752</v>
      </c>
      <c r="I1464" s="0" t="n">
        <f aca="false">H1464/H$9</f>
        <v>-0.463260815152612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236.2717</v>
      </c>
      <c r="H1465" s="0" t="n">
        <f aca="true">IF(OFFSET(B1465,$F1465,0,1,1)=0,H1464,OFFSET(B1465,$F1465,0,1,1))</f>
        <v>-0.004978752</v>
      </c>
      <c r="I1465" s="0" t="n">
        <f aca="false">H1465/H$9</f>
        <v>-0.463260815152612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236.2717</v>
      </c>
      <c r="H1466" s="0" t="n">
        <f aca="true">IF(OFFSET(B1466,$F1466,0,1,1)=0,H1465,OFFSET(B1466,$F1466,0,1,1))</f>
        <v>-0.004978752</v>
      </c>
      <c r="I1466" s="0" t="n">
        <f aca="false">H1466/H$9</f>
        <v>-0.463260815152612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236.2717</v>
      </c>
      <c r="H1467" s="0" t="n">
        <f aca="true">IF(OFFSET(B1467,$F1467,0,1,1)=0,H1466,OFFSET(B1467,$F1467,0,1,1))</f>
        <v>-0.004978752</v>
      </c>
      <c r="I1467" s="0" t="n">
        <f aca="false">H1467/H$9</f>
        <v>-0.463260815152612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236.2717</v>
      </c>
      <c r="H1468" s="0" t="n">
        <f aca="true">IF(OFFSET(B1468,$F1468,0,1,1)=0,H1467,OFFSET(B1468,$F1468,0,1,1))</f>
        <v>-0.004978752</v>
      </c>
      <c r="I1468" s="0" t="n">
        <f aca="false">H1468/H$9</f>
        <v>-0.463260815152612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236.2717</v>
      </c>
      <c r="H1469" s="0" t="n">
        <f aca="true">IF(OFFSET(B1469,$F1469,0,1,1)=0,H1468,OFFSET(B1469,$F1469,0,1,1))</f>
        <v>-0.004978752</v>
      </c>
      <c r="I1469" s="0" t="n">
        <f aca="false">H1469/H$9</f>
        <v>-0.463260815152612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236.2717</v>
      </c>
      <c r="H1470" s="0" t="n">
        <f aca="true">IF(OFFSET(B1470,$F1470,0,1,1)=0,H1469,OFFSET(B1470,$F1470,0,1,1))</f>
        <v>-0.004978752</v>
      </c>
      <c r="I1470" s="0" t="n">
        <f aca="false">H1470/H$9</f>
        <v>-0.463260815152612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236.2717</v>
      </c>
      <c r="H1471" s="0" t="n">
        <f aca="true">IF(OFFSET(B1471,$F1471,0,1,1)=0,H1470,OFFSET(B1471,$F1471,0,1,1))</f>
        <v>-0.004978752</v>
      </c>
      <c r="I1471" s="0" t="n">
        <f aca="false">H1471/H$9</f>
        <v>-0.463260815152612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236.2717</v>
      </c>
      <c r="H1472" s="0" t="n">
        <f aca="true">IF(OFFSET(B1472,$F1472,0,1,1)=0,H1471,OFFSET(B1472,$F1472,0,1,1))</f>
        <v>-0.004978752</v>
      </c>
      <c r="I1472" s="0" t="n">
        <f aca="false">H1472/H$9</f>
        <v>-0.463260815152612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236.2717</v>
      </c>
      <c r="H1473" s="0" t="n">
        <f aca="true">IF(OFFSET(B1473,$F1473,0,1,1)=0,H1472,OFFSET(B1473,$F1473,0,1,1))</f>
        <v>-0.004978752</v>
      </c>
      <c r="I1473" s="0" t="n">
        <f aca="false">H1473/H$9</f>
        <v>-0.463260815152612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236.2717</v>
      </c>
      <c r="H1474" s="0" t="n">
        <f aca="true">IF(OFFSET(B1474,$F1474,0,1,1)=0,H1473,OFFSET(B1474,$F1474,0,1,1))</f>
        <v>-0.004978752</v>
      </c>
      <c r="I1474" s="0" t="n">
        <f aca="false">H1474/H$9</f>
        <v>-0.463260815152612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236.2717</v>
      </c>
      <c r="H1475" s="0" t="n">
        <f aca="true">IF(OFFSET(B1475,$F1475,0,1,1)=0,H1474,OFFSET(B1475,$F1475,0,1,1))</f>
        <v>-0.004978752</v>
      </c>
      <c r="I1475" s="0" t="n">
        <f aca="false">H1475/H$9</f>
        <v>-0.463260815152612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236.2717</v>
      </c>
      <c r="H1476" s="0" t="n">
        <f aca="true">IF(OFFSET(B1476,$F1476,0,1,1)=0,H1475,OFFSET(B1476,$F1476,0,1,1))</f>
        <v>-0.004978752</v>
      </c>
      <c r="I1476" s="0" t="n">
        <f aca="false">H1476/H$9</f>
        <v>-0.463260815152612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236.2717</v>
      </c>
      <c r="H1477" s="0" t="n">
        <f aca="true">IF(OFFSET(B1477,$F1477,0,1,1)=0,H1476,OFFSET(B1477,$F1477,0,1,1))</f>
        <v>-0.004978752</v>
      </c>
      <c r="I1477" s="0" t="n">
        <f aca="false">H1477/H$9</f>
        <v>-0.463260815152612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236.2717</v>
      </c>
      <c r="H1478" s="0" t="n">
        <f aca="true">IF(OFFSET(B1478,$F1478,0,1,1)=0,H1477,OFFSET(B1478,$F1478,0,1,1))</f>
        <v>-0.004978752</v>
      </c>
      <c r="I1478" s="0" t="n">
        <f aca="false">H1478/H$9</f>
        <v>-0.463260815152612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236.2717</v>
      </c>
      <c r="H1479" s="0" t="n">
        <f aca="true">IF(OFFSET(B1479,$F1479,0,1,1)=0,H1478,OFFSET(B1479,$F1479,0,1,1))</f>
        <v>-0.004978752</v>
      </c>
      <c r="I1479" s="0" t="n">
        <f aca="false">H1479/H$9</f>
        <v>-0.463260815152612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236.2717</v>
      </c>
      <c r="H1480" s="0" t="n">
        <f aca="true">IF(OFFSET(B1480,$F1480,0,1,1)=0,H1479,OFFSET(B1480,$F1480,0,1,1))</f>
        <v>-0.004978752</v>
      </c>
      <c r="I1480" s="0" t="n">
        <f aca="false">H1480/H$9</f>
        <v>-0.463260815152612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236.2717</v>
      </c>
      <c r="H1481" s="0" t="n">
        <f aca="true">IF(OFFSET(B1481,$F1481,0,1,1)=0,H1480,OFFSET(B1481,$F1481,0,1,1))</f>
        <v>-0.004978752</v>
      </c>
      <c r="I1481" s="0" t="n">
        <f aca="false">H1481/H$9</f>
        <v>-0.463260815152612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236.2717</v>
      </c>
      <c r="H1482" s="0" t="n">
        <f aca="true">IF(OFFSET(B1482,$F1482,0,1,1)=0,H1481,OFFSET(B1482,$F1482,0,1,1))</f>
        <v>-0.004978752</v>
      </c>
      <c r="I1482" s="0" t="n">
        <f aca="false">H1482/H$9</f>
        <v>-0.463260815152612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236.2717</v>
      </c>
      <c r="H1483" s="0" t="n">
        <f aca="true">IF(OFFSET(B1483,$F1483,0,1,1)=0,H1482,OFFSET(B1483,$F1483,0,1,1))</f>
        <v>-0.004978752</v>
      </c>
      <c r="I1483" s="0" t="n">
        <f aca="false">H1483/H$9</f>
        <v>-0.463260815152612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236.2717</v>
      </c>
      <c r="H1484" s="0" t="n">
        <f aca="true">IF(OFFSET(B1484,$F1484,0,1,1)=0,H1483,OFFSET(B1484,$F1484,0,1,1))</f>
        <v>-0.004978752</v>
      </c>
      <c r="I1484" s="0" t="n">
        <f aca="false">H1484/H$9</f>
        <v>-0.463260815152612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236.2717</v>
      </c>
      <c r="H1485" s="0" t="n">
        <f aca="true">IF(OFFSET(B1485,$F1485,0,1,1)=0,H1484,OFFSET(B1485,$F1485,0,1,1))</f>
        <v>-0.004978752</v>
      </c>
      <c r="I1485" s="0" t="n">
        <f aca="false">H1485/H$9</f>
        <v>-0.463260815152612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236.2717</v>
      </c>
      <c r="H1486" s="0" t="n">
        <f aca="true">IF(OFFSET(B1486,$F1486,0,1,1)=0,H1485,OFFSET(B1486,$F1486,0,1,1))</f>
        <v>-0.004978752</v>
      </c>
      <c r="I1486" s="0" t="n">
        <f aca="false">H1486/H$9</f>
        <v>-0.463260815152612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236.2717</v>
      </c>
      <c r="H1487" s="0" t="n">
        <f aca="true">IF(OFFSET(B1487,$F1487,0,1,1)=0,H1486,OFFSET(B1487,$F1487,0,1,1))</f>
        <v>-0.004978752</v>
      </c>
      <c r="I1487" s="0" t="n">
        <f aca="false">H1487/H$9</f>
        <v>-0.463260815152612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236.2717</v>
      </c>
      <c r="H1488" s="0" t="n">
        <f aca="true">IF(OFFSET(B1488,$F1488,0,1,1)=0,H1487,OFFSET(B1488,$F1488,0,1,1))</f>
        <v>-0.004978752</v>
      </c>
      <c r="I1488" s="0" t="n">
        <f aca="false">H1488/H$9</f>
        <v>-0.463260815152612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236.2717</v>
      </c>
      <c r="H1489" s="0" t="n">
        <f aca="true">IF(OFFSET(B1489,$F1489,0,1,1)=0,H1488,OFFSET(B1489,$F1489,0,1,1))</f>
        <v>-0.004978752</v>
      </c>
      <c r="I1489" s="0" t="n">
        <f aca="false">H1489/H$9</f>
        <v>-0.463260815152612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236.2717</v>
      </c>
      <c r="H1490" s="0" t="n">
        <f aca="true">IF(OFFSET(B1490,$F1490,0,1,1)=0,H1489,OFFSET(B1490,$F1490,0,1,1))</f>
        <v>-0.004978752</v>
      </c>
      <c r="I1490" s="0" t="n">
        <f aca="false">H1490/H$9</f>
        <v>-0.463260815152612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236.2717</v>
      </c>
      <c r="H1491" s="0" t="n">
        <f aca="true">IF(OFFSET(B1491,$F1491,0,1,1)=0,H1490,OFFSET(B1491,$F1491,0,1,1))</f>
        <v>-0.004978752</v>
      </c>
      <c r="I1491" s="0" t="n">
        <f aca="false">H1491/H$9</f>
        <v>-0.463260815152612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236.2717</v>
      </c>
      <c r="H1492" s="0" t="n">
        <f aca="true">IF(OFFSET(B1492,$F1492,0,1,1)=0,H1491,OFFSET(B1492,$F1492,0,1,1))</f>
        <v>-0.004978752</v>
      </c>
      <c r="I1492" s="0" t="n">
        <f aca="false">H1492/H$9</f>
        <v>-0.463260815152612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236.2717</v>
      </c>
      <c r="H1493" s="0" t="n">
        <f aca="true">IF(OFFSET(B1493,$F1493,0,1,1)=0,H1492,OFFSET(B1493,$F1493,0,1,1))</f>
        <v>-0.004978752</v>
      </c>
      <c r="I1493" s="0" t="n">
        <f aca="false">H1493/H$9</f>
        <v>-0.463260815152612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236.2717</v>
      </c>
      <c r="H1494" s="0" t="n">
        <f aca="true">IF(OFFSET(B1494,$F1494,0,1,1)=0,H1493,OFFSET(B1494,$F1494,0,1,1))</f>
        <v>-0.004978752</v>
      </c>
      <c r="I1494" s="0" t="n">
        <f aca="false">H1494/H$9</f>
        <v>-0.463260815152612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236.2717</v>
      </c>
      <c r="H1495" s="0" t="n">
        <f aca="true">IF(OFFSET(B1495,$F1495,0,1,1)=0,H1494,OFFSET(B1495,$F1495,0,1,1))</f>
        <v>-0.004978752</v>
      </c>
      <c r="I1495" s="0" t="n">
        <f aca="false">H1495/H$9</f>
        <v>-0.463260815152612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236.2717</v>
      </c>
      <c r="H1496" s="0" t="n">
        <f aca="true">IF(OFFSET(B1496,$F1496,0,1,1)=0,H1495,OFFSET(B1496,$F1496,0,1,1))</f>
        <v>-0.004978752</v>
      </c>
      <c r="I1496" s="0" t="n">
        <f aca="false">H1496/H$9</f>
        <v>-0.463260815152612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236.2717</v>
      </c>
      <c r="H1497" s="0" t="n">
        <f aca="true">IF(OFFSET(B1497,$F1497,0,1,1)=0,H1496,OFFSET(B1497,$F1497,0,1,1))</f>
        <v>-0.004978752</v>
      </c>
      <c r="I1497" s="0" t="n">
        <f aca="false">H1497/H$9</f>
        <v>-0.463260815152612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236.2717</v>
      </c>
      <c r="H1498" s="0" t="n">
        <f aca="true">IF(OFFSET(B1498,$F1498,0,1,1)=0,H1497,OFFSET(B1498,$F1498,0,1,1))</f>
        <v>-0.004978752</v>
      </c>
      <c r="I1498" s="0" t="n">
        <f aca="false">H1498/H$9</f>
        <v>-0.463260815152612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236.2717</v>
      </c>
      <c r="H1499" s="0" t="n">
        <f aca="true">IF(OFFSET(B1499,$F1499,0,1,1)=0,H1498,OFFSET(B1499,$F1499,0,1,1))</f>
        <v>-0.004978752</v>
      </c>
      <c r="I1499" s="0" t="n">
        <f aca="false">H1499/H$9</f>
        <v>-0.463260815152612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236.2717</v>
      </c>
      <c r="H1500" s="0" t="n">
        <f aca="true">IF(OFFSET(B1500,$F1500,0,1,1)=0,H1499,OFFSET(B1500,$F1500,0,1,1))</f>
        <v>-0.004978752</v>
      </c>
      <c r="I1500" s="0" t="n">
        <f aca="false">H1500/H$9</f>
        <v>-0.463260815152612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236.2717</v>
      </c>
      <c r="H1501" s="0" t="n">
        <f aca="true">IF(OFFSET(B1501,$F1501,0,1,1)=0,H1500,OFFSET(B1501,$F1501,0,1,1))</f>
        <v>-0.004978752</v>
      </c>
      <c r="I1501" s="0" t="n">
        <f aca="false">H1501/H$9</f>
        <v>-0.463260815152612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236.2717</v>
      </c>
      <c r="H1502" s="0" t="n">
        <f aca="true">IF(OFFSET(B1502,$F1502,0,1,1)=0,H1501,OFFSET(B1502,$F1502,0,1,1))</f>
        <v>-0.004978752</v>
      </c>
      <c r="I1502" s="0" t="n">
        <f aca="false">H1502/H$9</f>
        <v>-0.463260815152612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236.2717</v>
      </c>
      <c r="H1503" s="0" t="n">
        <f aca="true">IF(OFFSET(B1503,$F1503,0,1,1)=0,H1502,OFFSET(B1503,$F1503,0,1,1))</f>
        <v>-0.004978752</v>
      </c>
      <c r="I1503" s="0" t="n">
        <f aca="false">H1503/H$9</f>
        <v>-0.463260815152612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236.2717</v>
      </c>
      <c r="H1504" s="0" t="n">
        <f aca="true">IF(OFFSET(B1504,$F1504,0,1,1)=0,H1503,OFFSET(B1504,$F1504,0,1,1))</f>
        <v>-0.004978752</v>
      </c>
      <c r="I1504" s="0" t="n">
        <f aca="false">H1504/H$9</f>
        <v>-0.463260815152612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236.2717</v>
      </c>
      <c r="H1505" s="0" t="n">
        <f aca="true">IF(OFFSET(B1505,$F1505,0,1,1)=0,H1504,OFFSET(B1505,$F1505,0,1,1))</f>
        <v>-0.004978752</v>
      </c>
      <c r="I1505" s="0" t="n">
        <f aca="false">H1505/H$9</f>
        <v>-0.463260815152612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236.2717</v>
      </c>
      <c r="H1506" s="0" t="n">
        <f aca="true">IF(OFFSET(B1506,$F1506,0,1,1)=0,H1505,OFFSET(B1506,$F1506,0,1,1))</f>
        <v>-0.004978752</v>
      </c>
      <c r="I1506" s="0" t="n">
        <f aca="false">H1506/H$9</f>
        <v>-0.463260815152612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236.2717</v>
      </c>
      <c r="H1507" s="0" t="n">
        <f aca="true">IF(OFFSET(B1507,$F1507,0,1,1)=0,H1506,OFFSET(B1507,$F1507,0,1,1))</f>
        <v>-0.004978752</v>
      </c>
      <c r="I1507" s="0" t="n">
        <f aca="false">H1507/H$9</f>
        <v>-0.463260815152612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236.2717</v>
      </c>
      <c r="H1508" s="0" t="n">
        <f aca="true">IF(OFFSET(B1508,$F1508,0,1,1)=0,H1507,OFFSET(B1508,$F1508,0,1,1))</f>
        <v>-0.004978752</v>
      </c>
      <c r="I1508" s="0" t="n">
        <f aca="false">H1508/H$9</f>
        <v>-0.463260815152612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236.2717</v>
      </c>
      <c r="H1509" s="0" t="n">
        <f aca="true">IF(OFFSET(B1509,$F1509,0,1,1)=0,H1508,OFFSET(B1509,$F1509,0,1,1))</f>
        <v>-0.004978752</v>
      </c>
      <c r="I1509" s="0" t="n">
        <f aca="false">H1509/H$9</f>
        <v>-0.463260815152612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236.2717</v>
      </c>
      <c r="H1510" s="0" t="n">
        <f aca="true">IF(OFFSET(B1510,$F1510,0,1,1)=0,H1509,OFFSET(B1510,$F1510,0,1,1))</f>
        <v>-0.004978752</v>
      </c>
      <c r="I1510" s="0" t="n">
        <f aca="false">H1510/H$9</f>
        <v>-0.463260815152612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236.2717</v>
      </c>
      <c r="H1511" s="0" t="n">
        <f aca="true">IF(OFFSET(B1511,$F1511,0,1,1)=0,H1510,OFFSET(B1511,$F1511,0,1,1))</f>
        <v>-0.004978752</v>
      </c>
      <c r="I1511" s="0" t="n">
        <f aca="false">H1511/H$9</f>
        <v>-0.463260815152612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236.2717</v>
      </c>
      <c r="H1512" s="0" t="n">
        <f aca="true">IF(OFFSET(B1512,$F1512,0,1,1)=0,H1511,OFFSET(B1512,$F1512,0,1,1))</f>
        <v>-0.004978752</v>
      </c>
      <c r="I1512" s="0" t="n">
        <f aca="false">H1512/H$9</f>
        <v>-0.463260815152612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236.2717</v>
      </c>
      <c r="H1513" s="0" t="n">
        <f aca="true">IF(OFFSET(B1513,$F1513,0,1,1)=0,H1512,OFFSET(B1513,$F1513,0,1,1))</f>
        <v>-0.004978752</v>
      </c>
      <c r="I1513" s="0" t="n">
        <f aca="false">H1513/H$9</f>
        <v>-0.463260815152612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236.2717</v>
      </c>
      <c r="H1514" s="0" t="n">
        <f aca="true">IF(OFFSET(B1514,$F1514,0,1,1)=0,H1513,OFFSET(B1514,$F1514,0,1,1))</f>
        <v>-0.004978752</v>
      </c>
      <c r="I1514" s="0" t="n">
        <f aca="false">H1514/H$9</f>
        <v>-0.463260815152612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236.2717</v>
      </c>
      <c r="H1515" s="0" t="n">
        <f aca="true">IF(OFFSET(B1515,$F1515,0,1,1)=0,H1514,OFFSET(B1515,$F1515,0,1,1))</f>
        <v>-0.004978752</v>
      </c>
      <c r="I1515" s="0" t="n">
        <f aca="false">H1515/H$9</f>
        <v>-0.463260815152612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236.2717</v>
      </c>
      <c r="H1516" s="0" t="n">
        <f aca="true">IF(OFFSET(B1516,$F1516,0,1,1)=0,H1515,OFFSET(B1516,$F1516,0,1,1))</f>
        <v>-0.004978752</v>
      </c>
      <c r="I1516" s="0" t="n">
        <f aca="false">H1516/H$9</f>
        <v>-0.463260815152612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236.2717</v>
      </c>
      <c r="H1517" s="0" t="n">
        <f aca="true">IF(OFFSET(B1517,$F1517,0,1,1)=0,H1516,OFFSET(B1517,$F1517,0,1,1))</f>
        <v>-0.004978752</v>
      </c>
      <c r="I1517" s="0" t="n">
        <f aca="false">H1517/H$9</f>
        <v>-0.463260815152612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236.2717</v>
      </c>
      <c r="H1518" s="0" t="n">
        <f aca="true">IF(OFFSET(B1518,$F1518,0,1,1)=0,H1517,OFFSET(B1518,$F1518,0,1,1))</f>
        <v>-0.004978752</v>
      </c>
      <c r="I1518" s="0" t="n">
        <f aca="false">H1518/H$9</f>
        <v>-0.463260815152612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236.2717</v>
      </c>
      <c r="H1519" s="0" t="n">
        <f aca="true">IF(OFFSET(B1519,$F1519,0,1,1)=0,H1518,OFFSET(B1519,$F1519,0,1,1))</f>
        <v>-0.004978752</v>
      </c>
      <c r="I1519" s="0" t="n">
        <f aca="false">H1519/H$9</f>
        <v>-0.463260815152612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236.2717</v>
      </c>
      <c r="H1520" s="0" t="n">
        <f aca="true">IF(OFFSET(B1520,$F1520,0,1,1)=0,H1519,OFFSET(B1520,$F1520,0,1,1))</f>
        <v>-0.004978752</v>
      </c>
      <c r="I1520" s="0" t="n">
        <f aca="false">H1520/H$9</f>
        <v>-0.463260815152612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236.2717</v>
      </c>
      <c r="H1521" s="0" t="n">
        <f aca="true">IF(OFFSET(B1521,$F1521,0,1,1)=0,H1520,OFFSET(B1521,$F1521,0,1,1))</f>
        <v>-0.004978752</v>
      </c>
      <c r="I1521" s="0" t="n">
        <f aca="false">H1521/H$9</f>
        <v>-0.463260815152612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236.2717</v>
      </c>
      <c r="H1522" s="0" t="n">
        <f aca="true">IF(OFFSET(B1522,$F1522,0,1,1)=0,H1521,OFFSET(B1522,$F1522,0,1,1))</f>
        <v>-0.004978752</v>
      </c>
      <c r="I1522" s="0" t="n">
        <f aca="false">H1522/H$9</f>
        <v>-0.463260815152612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236.2717</v>
      </c>
      <c r="H1523" s="0" t="n">
        <f aca="true">IF(OFFSET(B1523,$F1523,0,1,1)=0,H1522,OFFSET(B1523,$F1523,0,1,1))</f>
        <v>-0.004978752</v>
      </c>
      <c r="I1523" s="0" t="n">
        <f aca="false">H1523/H$9</f>
        <v>-0.463260815152612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236.2717</v>
      </c>
      <c r="H1524" s="0" t="n">
        <f aca="true">IF(OFFSET(B1524,$F1524,0,1,1)=0,H1523,OFFSET(B1524,$F1524,0,1,1))</f>
        <v>-0.004978752</v>
      </c>
      <c r="I1524" s="0" t="n">
        <f aca="false">H1524/H$9</f>
        <v>-0.463260815152612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236.2717</v>
      </c>
      <c r="H1525" s="0" t="n">
        <f aca="true">IF(OFFSET(B1525,$F1525,0,1,1)=0,H1524,OFFSET(B1525,$F1525,0,1,1))</f>
        <v>-0.004978752</v>
      </c>
      <c r="I1525" s="0" t="n">
        <f aca="false">H1525/H$9</f>
        <v>-0.463260815152612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236.2717</v>
      </c>
      <c r="H1526" s="0" t="n">
        <f aca="true">IF(OFFSET(B1526,$F1526,0,1,1)=0,H1525,OFFSET(B1526,$F1526,0,1,1))</f>
        <v>-0.004978752</v>
      </c>
      <c r="I1526" s="0" t="n">
        <f aca="false">H1526/H$9</f>
        <v>-0.463260815152612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236.2717</v>
      </c>
      <c r="H1527" s="0" t="n">
        <f aca="true">IF(OFFSET(B1527,$F1527,0,1,1)=0,H1526,OFFSET(B1527,$F1527,0,1,1))</f>
        <v>-0.004978752</v>
      </c>
      <c r="I1527" s="0" t="n">
        <f aca="false">H1527/H$9</f>
        <v>-0.463260815152612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236.2717</v>
      </c>
      <c r="H1528" s="0" t="n">
        <f aca="true">IF(OFFSET(B1528,$F1528,0,1,1)=0,H1527,OFFSET(B1528,$F1528,0,1,1))</f>
        <v>-0.004978752</v>
      </c>
      <c r="I1528" s="0" t="n">
        <f aca="false">H1528/H$9</f>
        <v>-0.463260815152612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236.2717</v>
      </c>
      <c r="H1529" s="0" t="n">
        <f aca="true">IF(OFFSET(B1529,$F1529,0,1,1)=0,H1528,OFFSET(B1529,$F1529,0,1,1))</f>
        <v>-0.004978752</v>
      </c>
      <c r="I1529" s="0" t="n">
        <f aca="false">H1529/H$9</f>
        <v>-0.463260815152612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236.2717</v>
      </c>
      <c r="H1530" s="0" t="n">
        <f aca="true">IF(OFFSET(B1530,$F1530,0,1,1)=0,H1529,OFFSET(B1530,$F1530,0,1,1))</f>
        <v>-0.004978752</v>
      </c>
      <c r="I1530" s="0" t="n">
        <f aca="false">H1530/H$9</f>
        <v>-0.463260815152612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236.2717</v>
      </c>
      <c r="H1531" s="0" t="n">
        <f aca="true">IF(OFFSET(B1531,$F1531,0,1,1)=0,H1530,OFFSET(B1531,$F1531,0,1,1))</f>
        <v>-0.004978752</v>
      </c>
      <c r="I1531" s="0" t="n">
        <f aca="false">H1531/H$9</f>
        <v>-0.463260815152612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236.2717</v>
      </c>
      <c r="H1532" s="0" t="n">
        <f aca="true">IF(OFFSET(B1532,$F1532,0,1,1)=0,H1531,OFFSET(B1532,$F1532,0,1,1))</f>
        <v>-0.004978752</v>
      </c>
      <c r="I1532" s="0" t="n">
        <f aca="false">H1532/H$9</f>
        <v>-0.463260815152612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236.2717</v>
      </c>
      <c r="H1533" s="0" t="n">
        <f aca="true">IF(OFFSET(B1533,$F1533,0,1,1)=0,H1532,OFFSET(B1533,$F1533,0,1,1))</f>
        <v>-0.004978752</v>
      </c>
      <c r="I1533" s="0" t="n">
        <f aca="false">H1533/H$9</f>
        <v>-0.463260815152612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236.2717</v>
      </c>
      <c r="H1534" s="0" t="n">
        <f aca="true">IF(OFFSET(B1534,$F1534,0,1,1)=0,H1533,OFFSET(B1534,$F1534,0,1,1))</f>
        <v>-0.004978752</v>
      </c>
      <c r="I1534" s="0" t="n">
        <f aca="false">H1534/H$9</f>
        <v>-0.463260815152612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236.2717</v>
      </c>
      <c r="H1535" s="0" t="n">
        <f aca="true">IF(OFFSET(B1535,$F1535,0,1,1)=0,H1534,OFFSET(B1535,$F1535,0,1,1))</f>
        <v>-0.004978752</v>
      </c>
      <c r="I1535" s="0" t="n">
        <f aca="false">H1535/H$9</f>
        <v>-0.463260815152612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236.2717</v>
      </c>
      <c r="H1536" s="0" t="n">
        <f aca="true">IF(OFFSET(B1536,$F1536,0,1,1)=0,H1535,OFFSET(B1536,$F1536,0,1,1))</f>
        <v>-0.004978752</v>
      </c>
      <c r="I1536" s="0" t="n">
        <f aca="false">H1536/H$9</f>
        <v>-0.463260815152612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236.2717</v>
      </c>
      <c r="H1537" s="0" t="n">
        <f aca="true">IF(OFFSET(B1537,$F1537,0,1,1)=0,H1536,OFFSET(B1537,$F1537,0,1,1))</f>
        <v>-0.004978752</v>
      </c>
      <c r="I1537" s="0" t="n">
        <f aca="false">H1537/H$9</f>
        <v>-0.463260815152612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236.2717</v>
      </c>
      <c r="H1538" s="0" t="n">
        <f aca="true">IF(OFFSET(B1538,$F1538,0,1,1)=0,H1537,OFFSET(B1538,$F1538,0,1,1))</f>
        <v>-0.004978752</v>
      </c>
      <c r="I1538" s="0" t="n">
        <f aca="false">H1538/H$9</f>
        <v>-0.463260815152612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236.2717</v>
      </c>
      <c r="H1539" s="0" t="n">
        <f aca="true">IF(OFFSET(B1539,$F1539,0,1,1)=0,H1538,OFFSET(B1539,$F1539,0,1,1))</f>
        <v>-0.004978752</v>
      </c>
      <c r="I1539" s="0" t="n">
        <f aca="false">H1539/H$9</f>
        <v>-0.463260815152612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236.2717</v>
      </c>
      <c r="H1540" s="0" t="n">
        <f aca="true">IF(OFFSET(B1540,$F1540,0,1,1)=0,H1539,OFFSET(B1540,$F1540,0,1,1))</f>
        <v>-0.004978752</v>
      </c>
      <c r="I1540" s="0" t="n">
        <f aca="false">H1540/H$9</f>
        <v>-0.463260815152612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236.2717</v>
      </c>
      <c r="H1541" s="0" t="n">
        <f aca="true">IF(OFFSET(B1541,$F1541,0,1,1)=0,H1540,OFFSET(B1541,$F1541,0,1,1))</f>
        <v>-0.004978752</v>
      </c>
      <c r="I1541" s="0" t="n">
        <f aca="false">H1541/H$9</f>
        <v>-0.463260815152612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236.2717</v>
      </c>
      <c r="H1542" s="0" t="n">
        <f aca="true">IF(OFFSET(B1542,$F1542,0,1,1)=0,H1541,OFFSET(B1542,$F1542,0,1,1))</f>
        <v>-0.004978752</v>
      </c>
      <c r="I1542" s="0" t="n">
        <f aca="false">H1542/H$9</f>
        <v>-0.463260815152612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236.2717</v>
      </c>
      <c r="H1543" s="0" t="n">
        <f aca="true">IF(OFFSET(B1543,$F1543,0,1,1)=0,H1542,OFFSET(B1543,$F1543,0,1,1))</f>
        <v>-0.004978752</v>
      </c>
      <c r="I1543" s="0" t="n">
        <f aca="false">H1543/H$9</f>
        <v>-0.463260815152612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236.2717</v>
      </c>
      <c r="H1544" s="0" t="n">
        <f aca="true">IF(OFFSET(B1544,$F1544,0,1,1)=0,H1543,OFFSET(B1544,$F1544,0,1,1))</f>
        <v>-0.004978752</v>
      </c>
      <c r="I1544" s="0" t="n">
        <f aca="false">H1544/H$9</f>
        <v>-0.463260815152612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236.2717</v>
      </c>
      <c r="H1545" s="0" t="n">
        <f aca="true">IF(OFFSET(B1545,$F1545,0,1,1)=0,H1544,OFFSET(B1545,$F1545,0,1,1))</f>
        <v>-0.004978752</v>
      </c>
      <c r="I1545" s="0" t="n">
        <f aca="false">H1545/H$9</f>
        <v>-0.463260815152612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236.2717</v>
      </c>
      <c r="H1546" s="0" t="n">
        <f aca="true">IF(OFFSET(B1546,$F1546,0,1,1)=0,H1545,OFFSET(B1546,$F1546,0,1,1))</f>
        <v>-0.004978752</v>
      </c>
      <c r="I1546" s="0" t="n">
        <f aca="false">H1546/H$9</f>
        <v>-0.463260815152612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236.2717</v>
      </c>
      <c r="H1547" s="0" t="n">
        <f aca="true">IF(OFFSET(B1547,$F1547,0,1,1)=0,H1546,OFFSET(B1547,$F1547,0,1,1))</f>
        <v>-0.004978752</v>
      </c>
      <c r="I1547" s="0" t="n">
        <f aca="false">H1547/H$9</f>
        <v>-0.463260815152612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236.2717</v>
      </c>
      <c r="H1548" s="0" t="n">
        <f aca="true">IF(OFFSET(B1548,$F1548,0,1,1)=0,H1547,OFFSET(B1548,$F1548,0,1,1))</f>
        <v>-0.004978752</v>
      </c>
      <c r="I1548" s="0" t="n">
        <f aca="false">H1548/H$9</f>
        <v>-0.463260815152612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236.2717</v>
      </c>
      <c r="H1549" s="0" t="n">
        <f aca="true">IF(OFFSET(B1549,$F1549,0,1,1)=0,H1548,OFFSET(B1549,$F1549,0,1,1))</f>
        <v>-0.004978752</v>
      </c>
      <c r="I1549" s="0" t="n">
        <f aca="false">H1549/H$9</f>
        <v>-0.463260815152612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236.2717</v>
      </c>
      <c r="H1550" s="0" t="n">
        <f aca="true">IF(OFFSET(B1550,$F1550,0,1,1)=0,H1549,OFFSET(B1550,$F1550,0,1,1))</f>
        <v>-0.004978752</v>
      </c>
      <c r="I1550" s="0" t="n">
        <f aca="false">H1550/H$9</f>
        <v>-0.463260815152612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236.2717</v>
      </c>
      <c r="H1551" s="0" t="n">
        <f aca="true">IF(OFFSET(B1551,$F1551,0,1,1)=0,H1550,OFFSET(B1551,$F1551,0,1,1))</f>
        <v>-0.004978752</v>
      </c>
      <c r="I1551" s="0" t="n">
        <f aca="false">H1551/H$9</f>
        <v>-0.463260815152612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236.2717</v>
      </c>
      <c r="H1552" s="0" t="n">
        <f aca="true">IF(OFFSET(B1552,$F1552,0,1,1)=0,H1551,OFFSET(B1552,$F1552,0,1,1))</f>
        <v>-0.004978752</v>
      </c>
      <c r="I1552" s="0" t="n">
        <f aca="false">H1552/H$9</f>
        <v>-0.463260815152612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236.2717</v>
      </c>
      <c r="H1553" s="0" t="n">
        <f aca="true">IF(OFFSET(B1553,$F1553,0,1,1)=0,H1552,OFFSET(B1553,$F1553,0,1,1))</f>
        <v>-0.004978752</v>
      </c>
      <c r="I1553" s="0" t="n">
        <f aca="false">H1553/H$9</f>
        <v>-0.463260815152612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236.2717</v>
      </c>
      <c r="H1554" s="0" t="n">
        <f aca="true">IF(OFFSET(B1554,$F1554,0,1,1)=0,H1553,OFFSET(B1554,$F1554,0,1,1))</f>
        <v>-0.004978752</v>
      </c>
      <c r="I1554" s="0" t="n">
        <f aca="false">H1554/H$9</f>
        <v>-0.463260815152612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236.2717</v>
      </c>
      <c r="H1555" s="0" t="n">
        <f aca="true">IF(OFFSET(B1555,$F1555,0,1,1)=0,H1554,OFFSET(B1555,$F1555,0,1,1))</f>
        <v>-0.004978752</v>
      </c>
      <c r="I1555" s="0" t="n">
        <f aca="false">H1555/H$9</f>
        <v>-0.463260815152612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236.2717</v>
      </c>
      <c r="H1556" s="0" t="n">
        <f aca="true">IF(OFFSET(B1556,$F1556,0,1,1)=0,H1555,OFFSET(B1556,$F1556,0,1,1))</f>
        <v>-0.004978752</v>
      </c>
      <c r="I1556" s="0" t="n">
        <f aca="false">H1556/H$9</f>
        <v>-0.463260815152612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236.2717</v>
      </c>
      <c r="H1557" s="0" t="n">
        <f aca="true">IF(OFFSET(B1557,$F1557,0,1,1)=0,H1556,OFFSET(B1557,$F1557,0,1,1))</f>
        <v>-0.004978752</v>
      </c>
      <c r="I1557" s="0" t="n">
        <f aca="false">H1557/H$9</f>
        <v>-0.463260815152612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236.2717</v>
      </c>
      <c r="H1558" s="0" t="n">
        <f aca="true">IF(OFFSET(B1558,$F1558,0,1,1)=0,H1557,OFFSET(B1558,$F1558,0,1,1))</f>
        <v>-0.004978752</v>
      </c>
      <c r="I1558" s="0" t="n">
        <f aca="false">H1558/H$9</f>
        <v>-0.463260815152612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236.2717</v>
      </c>
      <c r="H1559" s="0" t="n">
        <f aca="true">IF(OFFSET(B1559,$F1559,0,1,1)=0,H1558,OFFSET(B1559,$F1559,0,1,1))</f>
        <v>-0.004978752</v>
      </c>
      <c r="I1559" s="0" t="n">
        <f aca="false">H1559/H$9</f>
        <v>-0.463260815152612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236.2717</v>
      </c>
      <c r="H1560" s="0" t="n">
        <f aca="true">IF(OFFSET(B1560,$F1560,0,1,1)=0,H1559,OFFSET(B1560,$F1560,0,1,1))</f>
        <v>-0.004978752</v>
      </c>
      <c r="I1560" s="0" t="n">
        <f aca="false">H1560/H$9</f>
        <v>-0.463260815152612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236.2717</v>
      </c>
      <c r="H1561" s="0" t="n">
        <f aca="true">IF(OFFSET(B1561,$F1561,0,1,1)=0,H1560,OFFSET(B1561,$F1561,0,1,1))</f>
        <v>-0.004978752</v>
      </c>
      <c r="I1561" s="0" t="n">
        <f aca="false">H1561/H$9</f>
        <v>-0.463260815152612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236.2717</v>
      </c>
      <c r="H1562" s="0" t="n">
        <f aca="true">IF(OFFSET(B1562,$F1562,0,1,1)=0,H1561,OFFSET(B1562,$F1562,0,1,1))</f>
        <v>-0.004978752</v>
      </c>
      <c r="I1562" s="0" t="n">
        <f aca="false">H1562/H$9</f>
        <v>-0.463260815152612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236.2717</v>
      </c>
      <c r="H1563" s="0" t="n">
        <f aca="true">IF(OFFSET(B1563,$F1563,0,1,1)=0,H1562,OFFSET(B1563,$F1563,0,1,1))</f>
        <v>-0.004978752</v>
      </c>
      <c r="I1563" s="0" t="n">
        <f aca="false">H1563/H$9</f>
        <v>-0.463260815152612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236.2717</v>
      </c>
      <c r="H1564" s="0" t="n">
        <f aca="true">IF(OFFSET(B1564,$F1564,0,1,1)=0,H1563,OFFSET(B1564,$F1564,0,1,1))</f>
        <v>-0.004978752</v>
      </c>
      <c r="I1564" s="0" t="n">
        <f aca="false">H1564/H$9</f>
        <v>-0.463260815152612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236.2717</v>
      </c>
      <c r="H1565" s="0" t="n">
        <f aca="true">IF(OFFSET(B1565,$F1565,0,1,1)=0,H1564,OFFSET(B1565,$F1565,0,1,1))</f>
        <v>-0.004978752</v>
      </c>
      <c r="I1565" s="0" t="n">
        <f aca="false">H1565/H$9</f>
        <v>-0.463260815152612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236.2717</v>
      </c>
      <c r="H1566" s="0" t="n">
        <f aca="true">IF(OFFSET(B1566,$F1566,0,1,1)=0,H1565,OFFSET(B1566,$F1566,0,1,1))</f>
        <v>-0.004978752</v>
      </c>
      <c r="I1566" s="0" t="n">
        <f aca="false">H1566/H$9</f>
        <v>-0.463260815152612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236.2717</v>
      </c>
      <c r="H1567" s="0" t="n">
        <f aca="true">IF(OFFSET(B1567,$F1567,0,1,1)=0,H1566,OFFSET(B1567,$F1567,0,1,1))</f>
        <v>-0.004978752</v>
      </c>
      <c r="I1567" s="0" t="n">
        <f aca="false">H1567/H$9</f>
        <v>-0.463260815152612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236.2717</v>
      </c>
      <c r="H1568" s="0" t="n">
        <f aca="true">IF(OFFSET(B1568,$F1568,0,1,1)=0,H1567,OFFSET(B1568,$F1568,0,1,1))</f>
        <v>-0.004978752</v>
      </c>
      <c r="I1568" s="0" t="n">
        <f aca="false">H1568/H$9</f>
        <v>-0.463260815152612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236.2717</v>
      </c>
      <c r="H1569" s="0" t="n">
        <f aca="true">IF(OFFSET(B1569,$F1569,0,1,1)=0,H1568,OFFSET(B1569,$F1569,0,1,1))</f>
        <v>-0.004978752</v>
      </c>
      <c r="I1569" s="0" t="n">
        <f aca="false">H1569/H$9</f>
        <v>-0.463260815152612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236.2717</v>
      </c>
      <c r="H1570" s="0" t="n">
        <f aca="true">IF(OFFSET(B1570,$F1570,0,1,1)=0,H1569,OFFSET(B1570,$F1570,0,1,1))</f>
        <v>-0.004978752</v>
      </c>
      <c r="I1570" s="0" t="n">
        <f aca="false">H1570/H$9</f>
        <v>-0.463260815152612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236.2717</v>
      </c>
      <c r="H1571" s="0" t="n">
        <f aca="true">IF(OFFSET(B1571,$F1571,0,1,1)=0,H1570,OFFSET(B1571,$F1571,0,1,1))</f>
        <v>-0.004978752</v>
      </c>
      <c r="I1571" s="0" t="n">
        <f aca="false">H1571/H$9</f>
        <v>-0.463260815152612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236.2717</v>
      </c>
      <c r="H1572" s="0" t="n">
        <f aca="true">IF(OFFSET(B1572,$F1572,0,1,1)=0,H1571,OFFSET(B1572,$F1572,0,1,1))</f>
        <v>-0.004978752</v>
      </c>
      <c r="I1572" s="0" t="n">
        <f aca="false">H1572/H$9</f>
        <v>-0.463260815152612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236.2717</v>
      </c>
      <c r="H1573" s="0" t="n">
        <f aca="true">IF(OFFSET(B1573,$F1573,0,1,1)=0,H1572,OFFSET(B1573,$F1573,0,1,1))</f>
        <v>-0.004978752</v>
      </c>
      <c r="I1573" s="0" t="n">
        <f aca="false">H1573/H$9</f>
        <v>-0.463260815152612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236.2717</v>
      </c>
      <c r="H1574" s="0" t="n">
        <f aca="true">IF(OFFSET(B1574,$F1574,0,1,1)=0,H1573,OFFSET(B1574,$F1574,0,1,1))</f>
        <v>-0.004978752</v>
      </c>
      <c r="I1574" s="0" t="n">
        <f aca="false">H1574/H$9</f>
        <v>-0.463260815152612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236.2717</v>
      </c>
      <c r="H1575" s="0" t="n">
        <f aca="true">IF(OFFSET(B1575,$F1575,0,1,1)=0,H1574,OFFSET(B1575,$F1575,0,1,1))</f>
        <v>-0.004978752</v>
      </c>
      <c r="I1575" s="0" t="n">
        <f aca="false">H1575/H$9</f>
        <v>-0.463260815152612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236.2717</v>
      </c>
      <c r="H1576" s="0" t="n">
        <f aca="true">IF(OFFSET(B1576,$F1576,0,1,1)=0,H1575,OFFSET(B1576,$F1576,0,1,1))</f>
        <v>-0.004978752</v>
      </c>
      <c r="I1576" s="0" t="n">
        <f aca="false">H1576/H$9</f>
        <v>-0.463260815152612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236.2717</v>
      </c>
      <c r="H1577" s="0" t="n">
        <f aca="true">IF(OFFSET(B1577,$F1577,0,1,1)=0,H1576,OFFSET(B1577,$F1577,0,1,1))</f>
        <v>-0.004978752</v>
      </c>
      <c r="I1577" s="0" t="n">
        <f aca="false">H1577/H$9</f>
        <v>-0.463260815152612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236.2717</v>
      </c>
      <c r="H1578" s="0" t="n">
        <f aca="true">IF(OFFSET(B1578,$F1578,0,1,1)=0,H1577,OFFSET(B1578,$F1578,0,1,1))</f>
        <v>-0.004978752</v>
      </c>
      <c r="I1578" s="0" t="n">
        <f aca="false">H1578/H$9</f>
        <v>-0.463260815152612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236.2717</v>
      </c>
      <c r="H1579" s="0" t="n">
        <f aca="true">IF(OFFSET(B1579,$F1579,0,1,1)=0,H1578,OFFSET(B1579,$F1579,0,1,1))</f>
        <v>-0.004978752</v>
      </c>
      <c r="I1579" s="0" t="n">
        <f aca="false">H1579/H$9</f>
        <v>-0.463260815152612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236.2717</v>
      </c>
      <c r="H1580" s="0" t="n">
        <f aca="true">IF(OFFSET(B1580,$F1580,0,1,1)=0,H1579,OFFSET(B1580,$F1580,0,1,1))</f>
        <v>-0.004978752</v>
      </c>
      <c r="I1580" s="0" t="n">
        <f aca="false">H1580/H$9</f>
        <v>-0.463260815152612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236.2717</v>
      </c>
      <c r="H1581" s="0" t="n">
        <f aca="true">IF(OFFSET(B1581,$F1581,0,1,1)=0,H1580,OFFSET(B1581,$F1581,0,1,1))</f>
        <v>-0.004978752</v>
      </c>
      <c r="I1581" s="0" t="n">
        <f aca="false">H1581/H$9</f>
        <v>-0.463260815152612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236.2717</v>
      </c>
      <c r="H1582" s="0" t="n">
        <f aca="true">IF(OFFSET(B1582,$F1582,0,1,1)=0,H1581,OFFSET(B1582,$F1582,0,1,1))</f>
        <v>-0.004978752</v>
      </c>
      <c r="I1582" s="0" t="n">
        <f aca="false">H1582/H$9</f>
        <v>-0.463260815152612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236.2717</v>
      </c>
      <c r="H1583" s="0" t="n">
        <f aca="true">IF(OFFSET(B1583,$F1583,0,1,1)=0,H1582,OFFSET(B1583,$F1583,0,1,1))</f>
        <v>-0.004978752</v>
      </c>
      <c r="I1583" s="0" t="n">
        <f aca="false">H1583/H$9</f>
        <v>-0.463260815152612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236.2717</v>
      </c>
      <c r="H1584" s="0" t="n">
        <f aca="true">IF(OFFSET(B1584,$F1584,0,1,1)=0,H1583,OFFSET(B1584,$F1584,0,1,1))</f>
        <v>-0.004978752</v>
      </c>
      <c r="I1584" s="0" t="n">
        <f aca="false">H1584/H$9</f>
        <v>-0.463260815152612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236.2717</v>
      </c>
      <c r="H1585" s="0" t="n">
        <f aca="true">IF(OFFSET(B1585,$F1585,0,1,1)=0,H1584,OFFSET(B1585,$F1585,0,1,1))</f>
        <v>-0.004978752</v>
      </c>
      <c r="I1585" s="0" t="n">
        <f aca="false">H1585/H$9</f>
        <v>-0.463260815152612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236.2717</v>
      </c>
      <c r="H1586" s="0" t="n">
        <f aca="true">IF(OFFSET(B1586,$F1586,0,1,1)=0,H1585,OFFSET(B1586,$F1586,0,1,1))</f>
        <v>-0.004978752</v>
      </c>
      <c r="I1586" s="0" t="n">
        <f aca="false">H1586/H$9</f>
        <v>-0.463260815152612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236.2717</v>
      </c>
      <c r="H1587" s="0" t="n">
        <f aca="true">IF(OFFSET(B1587,$F1587,0,1,1)=0,H1586,OFFSET(B1587,$F1587,0,1,1))</f>
        <v>-0.004978752</v>
      </c>
      <c r="I1587" s="0" t="n">
        <f aca="false">H1587/H$9</f>
        <v>-0.463260815152612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236.2717</v>
      </c>
      <c r="H1588" s="0" t="n">
        <f aca="true">IF(OFFSET(B1588,$F1588,0,1,1)=0,H1587,OFFSET(B1588,$F1588,0,1,1))</f>
        <v>-0.004978752</v>
      </c>
      <c r="I1588" s="0" t="n">
        <f aca="false">H1588/H$9</f>
        <v>-0.463260815152612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236.2717</v>
      </c>
      <c r="H1589" s="0" t="n">
        <f aca="true">IF(OFFSET(B1589,$F1589,0,1,1)=0,H1588,OFFSET(B1589,$F1589,0,1,1))</f>
        <v>-0.004978752</v>
      </c>
      <c r="I1589" s="0" t="n">
        <f aca="false">H1589/H$9</f>
        <v>-0.463260815152612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236.2717</v>
      </c>
      <c r="H1590" s="0" t="n">
        <f aca="true">IF(OFFSET(B1590,$F1590,0,1,1)=0,H1589,OFFSET(B1590,$F1590,0,1,1))</f>
        <v>-0.004978752</v>
      </c>
      <c r="I1590" s="0" t="n">
        <f aca="false">H1590/H$9</f>
        <v>-0.463260815152612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236.2717</v>
      </c>
      <c r="H1591" s="0" t="n">
        <f aca="true">IF(OFFSET(B1591,$F1591,0,1,1)=0,H1590,OFFSET(B1591,$F1591,0,1,1))</f>
        <v>-0.004978752</v>
      </c>
      <c r="I1591" s="0" t="n">
        <f aca="false">H1591/H$9</f>
        <v>-0.463260815152612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236.2717</v>
      </c>
      <c r="H1592" s="0" t="n">
        <f aca="true">IF(OFFSET(B1592,$F1592,0,1,1)=0,H1591,OFFSET(B1592,$F1592,0,1,1))</f>
        <v>-0.004978752</v>
      </c>
      <c r="I1592" s="0" t="n">
        <f aca="false">H1592/H$9</f>
        <v>-0.463260815152612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236.2717</v>
      </c>
      <c r="H1593" s="0" t="n">
        <f aca="true">IF(OFFSET(B1593,$F1593,0,1,1)=0,H1592,OFFSET(B1593,$F1593,0,1,1))</f>
        <v>-0.004978752</v>
      </c>
      <c r="I1593" s="0" t="n">
        <f aca="false">H1593/H$9</f>
        <v>-0.463260815152612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236.2717</v>
      </c>
      <c r="H1594" s="0" t="n">
        <f aca="true">IF(OFFSET(B1594,$F1594,0,1,1)=0,H1593,OFFSET(B1594,$F1594,0,1,1))</f>
        <v>-0.004978752</v>
      </c>
      <c r="I1594" s="0" t="n">
        <f aca="false">H1594/H$9</f>
        <v>-0.463260815152612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236.2717</v>
      </c>
      <c r="H1595" s="0" t="n">
        <f aca="true">IF(OFFSET(B1595,$F1595,0,1,1)=0,H1594,OFFSET(B1595,$F1595,0,1,1))</f>
        <v>-0.004978752</v>
      </c>
      <c r="I1595" s="0" t="n">
        <f aca="false">H1595/H$9</f>
        <v>-0.463260815152612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236.2717</v>
      </c>
      <c r="H1596" s="0" t="n">
        <f aca="true">IF(OFFSET(B1596,$F1596,0,1,1)=0,H1595,OFFSET(B1596,$F1596,0,1,1))</f>
        <v>-0.004978752</v>
      </c>
      <c r="I1596" s="0" t="n">
        <f aca="false">H1596/H$9</f>
        <v>-0.463260815152612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236.2717</v>
      </c>
      <c r="H1597" s="0" t="n">
        <f aca="true">IF(OFFSET(B1597,$F1597,0,1,1)=0,H1596,OFFSET(B1597,$F1597,0,1,1))</f>
        <v>-0.004978752</v>
      </c>
      <c r="I1597" s="0" t="n">
        <f aca="false">H1597/H$9</f>
        <v>-0.463260815152612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236.2717</v>
      </c>
      <c r="H1598" s="0" t="n">
        <f aca="true">IF(OFFSET(B1598,$F1598,0,1,1)=0,H1597,OFFSET(B1598,$F1598,0,1,1))</f>
        <v>-0.004978752</v>
      </c>
      <c r="I1598" s="0" t="n">
        <f aca="false">H1598/H$9</f>
        <v>-0.463260815152612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236.2717</v>
      </c>
      <c r="H1599" s="0" t="n">
        <f aca="true">IF(OFFSET(B1599,$F1599,0,1,1)=0,H1598,OFFSET(B1599,$F1599,0,1,1))</f>
        <v>-0.004978752</v>
      </c>
      <c r="I1599" s="0" t="n">
        <f aca="false">H1599/H$9</f>
        <v>-0.463260815152612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236.2717</v>
      </c>
      <c r="H1600" s="0" t="n">
        <f aca="true">IF(OFFSET(B1600,$F1600,0,1,1)=0,H1599,OFFSET(B1600,$F1600,0,1,1))</f>
        <v>-0.004978752</v>
      </c>
      <c r="I1600" s="0" t="n">
        <f aca="false">H1600/H$9</f>
        <v>-0.463260815152612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236.2717</v>
      </c>
      <c r="H1601" s="0" t="n">
        <f aca="true">IF(OFFSET(B1601,$F1601,0,1,1)=0,H1600,OFFSET(B1601,$F1601,0,1,1))</f>
        <v>-0.004978752</v>
      </c>
      <c r="I1601" s="0" t="n">
        <f aca="false">H1601/H$9</f>
        <v>-0.463260815152612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236.2717</v>
      </c>
      <c r="H1602" s="0" t="n">
        <f aca="true">IF(OFFSET(B1602,$F1602,0,1,1)=0,H1601,OFFSET(B1602,$F1602,0,1,1))</f>
        <v>-0.004978752</v>
      </c>
      <c r="I1602" s="0" t="n">
        <f aca="false">H1602/H$9</f>
        <v>-0.463260815152612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236.2717</v>
      </c>
      <c r="H1603" s="0" t="n">
        <f aca="true">IF(OFFSET(B1603,$F1603,0,1,1)=0,H1602,OFFSET(B1603,$F1603,0,1,1))</f>
        <v>-0.004978752</v>
      </c>
      <c r="I1603" s="0" t="n">
        <f aca="false">H1603/H$9</f>
        <v>-0.463260815152612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236.2717</v>
      </c>
      <c r="H1604" s="0" t="n">
        <f aca="true">IF(OFFSET(B1604,$F1604,0,1,1)=0,H1603,OFFSET(B1604,$F1604,0,1,1))</f>
        <v>-0.004978752</v>
      </c>
      <c r="I1604" s="0" t="n">
        <f aca="false">H1604/H$9</f>
        <v>-0.463260815152612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236.2717</v>
      </c>
      <c r="H1605" s="0" t="n">
        <f aca="true">IF(OFFSET(B1605,$F1605,0,1,1)=0,H1604,OFFSET(B1605,$F1605,0,1,1))</f>
        <v>-0.004978752</v>
      </c>
      <c r="I1605" s="0" t="n">
        <f aca="false">H1605/H$9</f>
        <v>-0.463260815152612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236.2717</v>
      </c>
      <c r="H1606" s="0" t="n">
        <f aca="true">IF(OFFSET(B1606,$F1606,0,1,1)=0,H1605,OFFSET(B1606,$F1606,0,1,1))</f>
        <v>-0.004978752</v>
      </c>
      <c r="I1606" s="0" t="n">
        <f aca="false">H1606/H$9</f>
        <v>-0.463260815152612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236.2717</v>
      </c>
      <c r="H1607" s="0" t="n">
        <f aca="true">IF(OFFSET(B1607,$F1607,0,1,1)=0,H1606,OFFSET(B1607,$F1607,0,1,1))</f>
        <v>-0.004978752</v>
      </c>
      <c r="I1607" s="0" t="n">
        <f aca="false">H1607/H$9</f>
        <v>-0.463260815152612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236.2717</v>
      </c>
      <c r="H1608" s="0" t="n">
        <f aca="true">IF(OFFSET(B1608,$F1608,0,1,1)=0,H1607,OFFSET(B1608,$F1608,0,1,1))</f>
        <v>-0.004978752</v>
      </c>
      <c r="I1608" s="0" t="n">
        <f aca="false">H1608/H$9</f>
        <v>-0.463260815152612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236.2717</v>
      </c>
      <c r="H1609" s="0" t="n">
        <f aca="true">IF(OFFSET(B1609,$F1609,0,1,1)=0,H1608,OFFSET(B1609,$F1609,0,1,1))</f>
        <v>-0.004978752</v>
      </c>
      <c r="I1609" s="0" t="n">
        <f aca="false">H1609/H$9</f>
        <v>-0.463260815152612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236.2717</v>
      </c>
      <c r="H1610" s="0" t="n">
        <f aca="true">IF(OFFSET(B1610,$F1610,0,1,1)=0,H1609,OFFSET(B1610,$F1610,0,1,1))</f>
        <v>-0.004978752</v>
      </c>
      <c r="I1610" s="0" t="n">
        <f aca="false">H1610/H$9</f>
        <v>-0.463260815152612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236.2717</v>
      </c>
      <c r="H1611" s="0" t="n">
        <f aca="true">IF(OFFSET(B1611,$F1611,0,1,1)=0,H1610,OFFSET(B1611,$F1611,0,1,1))</f>
        <v>-0.004978752</v>
      </c>
      <c r="I1611" s="0" t="n">
        <f aca="false">H1611/H$9</f>
        <v>-0.463260815152612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236.2717</v>
      </c>
      <c r="H1612" s="0" t="n">
        <f aca="true">IF(OFFSET(B1612,$F1612,0,1,1)=0,H1611,OFFSET(B1612,$F1612,0,1,1))</f>
        <v>-0.004978752</v>
      </c>
      <c r="I1612" s="0" t="n">
        <f aca="false">H1612/H$9</f>
        <v>-0.463260815152612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236.2717</v>
      </c>
      <c r="H1613" s="0" t="n">
        <f aca="true">IF(OFFSET(B1613,$F1613,0,1,1)=0,H1612,OFFSET(B1613,$F1613,0,1,1))</f>
        <v>-0.004978752</v>
      </c>
      <c r="I1613" s="0" t="n">
        <f aca="false">H1613/H$9</f>
        <v>-0.463260815152612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236.2717</v>
      </c>
      <c r="H1614" s="0" t="n">
        <f aca="true">IF(OFFSET(B1614,$F1614,0,1,1)=0,H1613,OFFSET(B1614,$F1614,0,1,1))</f>
        <v>-0.004978752</v>
      </c>
      <c r="I1614" s="0" t="n">
        <f aca="false">H1614/H$9</f>
        <v>-0.463260815152612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236.2717</v>
      </c>
      <c r="H1615" s="0" t="n">
        <f aca="true">IF(OFFSET(B1615,$F1615,0,1,1)=0,H1614,OFFSET(B1615,$F1615,0,1,1))</f>
        <v>-0.004978752</v>
      </c>
      <c r="I1615" s="0" t="n">
        <f aca="false">H1615/H$9</f>
        <v>-0.463260815152612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236.2717</v>
      </c>
      <c r="H1616" s="0" t="n">
        <f aca="true">IF(OFFSET(B1616,$F1616,0,1,1)=0,H1615,OFFSET(B1616,$F1616,0,1,1))</f>
        <v>-0.004978752</v>
      </c>
      <c r="I1616" s="0" t="n">
        <f aca="false">H1616/H$9</f>
        <v>-0.463260815152612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236.2717</v>
      </c>
      <c r="H1617" s="0" t="n">
        <f aca="true">IF(OFFSET(B1617,$F1617,0,1,1)=0,H1616,OFFSET(B1617,$F1617,0,1,1))</f>
        <v>-0.004978752</v>
      </c>
      <c r="I1617" s="0" t="n">
        <f aca="false">H1617/H$9</f>
        <v>-0.463260815152612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236.2717</v>
      </c>
      <c r="H1618" s="0" t="n">
        <f aca="true">IF(OFFSET(B1618,$F1618,0,1,1)=0,H1617,OFFSET(B1618,$F1618,0,1,1))</f>
        <v>-0.004978752</v>
      </c>
      <c r="I1618" s="0" t="n">
        <f aca="false">H1618/H$9</f>
        <v>-0.463260815152612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236.2717</v>
      </c>
      <c r="H1619" s="0" t="n">
        <f aca="true">IF(OFFSET(B1619,$F1619,0,1,1)=0,H1618,OFFSET(B1619,$F1619,0,1,1))</f>
        <v>-0.004978752</v>
      </c>
      <c r="I1619" s="0" t="n">
        <f aca="false">H1619/H$9</f>
        <v>-0.463260815152612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236.2717</v>
      </c>
      <c r="H1620" s="0" t="n">
        <f aca="true">IF(OFFSET(B1620,$F1620,0,1,1)=0,H1619,OFFSET(B1620,$F1620,0,1,1))</f>
        <v>-0.004978752</v>
      </c>
      <c r="I1620" s="0" t="n">
        <f aca="false">H1620/H$9</f>
        <v>-0.463260815152612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236.2717</v>
      </c>
      <c r="H1621" s="0" t="n">
        <f aca="true">IF(OFFSET(B1621,$F1621,0,1,1)=0,H1620,OFFSET(B1621,$F1621,0,1,1))</f>
        <v>-0.004978752</v>
      </c>
      <c r="I1621" s="0" t="n">
        <f aca="false">H1621/H$9</f>
        <v>-0.463260815152612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236.2717</v>
      </c>
      <c r="H1622" s="0" t="n">
        <f aca="true">IF(OFFSET(B1622,$F1622,0,1,1)=0,H1621,OFFSET(B1622,$F1622,0,1,1))</f>
        <v>-0.004978752</v>
      </c>
      <c r="I1622" s="0" t="n">
        <f aca="false">H1622/H$9</f>
        <v>-0.463260815152612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236.2717</v>
      </c>
      <c r="H1623" s="0" t="n">
        <f aca="true">IF(OFFSET(B1623,$F1623,0,1,1)=0,H1622,OFFSET(B1623,$F1623,0,1,1))</f>
        <v>-0.004978752</v>
      </c>
      <c r="I1623" s="0" t="n">
        <f aca="false">H1623/H$9</f>
        <v>-0.463260815152612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236.2717</v>
      </c>
      <c r="H1624" s="0" t="n">
        <f aca="true">IF(OFFSET(B1624,$F1624,0,1,1)=0,H1623,OFFSET(B1624,$F1624,0,1,1))</f>
        <v>-0.004978752</v>
      </c>
      <c r="I1624" s="0" t="n">
        <f aca="false">H1624/H$9</f>
        <v>-0.463260815152612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236.2717</v>
      </c>
      <c r="H1625" s="0" t="n">
        <f aca="true">IF(OFFSET(B1625,$F1625,0,1,1)=0,H1624,OFFSET(B1625,$F1625,0,1,1))</f>
        <v>-0.004978752</v>
      </c>
      <c r="I1625" s="0" t="n">
        <f aca="false">H1625/H$9</f>
        <v>-0.463260815152612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236.2717</v>
      </c>
      <c r="H1626" s="0" t="n">
        <f aca="true">IF(OFFSET(B1626,$F1626,0,1,1)=0,H1625,OFFSET(B1626,$F1626,0,1,1))</f>
        <v>-0.004978752</v>
      </c>
      <c r="I1626" s="0" t="n">
        <f aca="false">H1626/H$9</f>
        <v>-0.463260815152612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236.2717</v>
      </c>
      <c r="H1627" s="0" t="n">
        <f aca="true">IF(OFFSET(B1627,$F1627,0,1,1)=0,H1626,OFFSET(B1627,$F1627,0,1,1))</f>
        <v>-0.004978752</v>
      </c>
      <c r="I1627" s="0" t="n">
        <f aca="false">H1627/H$9</f>
        <v>-0.463260815152612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236.2717</v>
      </c>
      <c r="H1628" s="0" t="n">
        <f aca="true">IF(OFFSET(B1628,$F1628,0,1,1)=0,H1627,OFFSET(B1628,$F1628,0,1,1))</f>
        <v>-0.004978752</v>
      </c>
      <c r="I1628" s="0" t="n">
        <f aca="false">H1628/H$9</f>
        <v>-0.463260815152612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236.2717</v>
      </c>
      <c r="H1629" s="0" t="n">
        <f aca="true">IF(OFFSET(B1629,$F1629,0,1,1)=0,H1628,OFFSET(B1629,$F1629,0,1,1))</f>
        <v>-0.004978752</v>
      </c>
      <c r="I1629" s="0" t="n">
        <f aca="false">H1629/H$9</f>
        <v>-0.463260815152612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236.2717</v>
      </c>
      <c r="H1630" s="0" t="n">
        <f aca="true">IF(OFFSET(B1630,$F1630,0,1,1)=0,H1629,OFFSET(B1630,$F1630,0,1,1))</f>
        <v>-0.004978752</v>
      </c>
      <c r="I1630" s="0" t="n">
        <f aca="false">H1630/H$9</f>
        <v>-0.463260815152612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236.2717</v>
      </c>
      <c r="H1631" s="0" t="n">
        <f aca="true">IF(OFFSET(B1631,$F1631,0,1,1)=0,H1630,OFFSET(B1631,$F1631,0,1,1))</f>
        <v>-0.004978752</v>
      </c>
      <c r="I1631" s="0" t="n">
        <f aca="false">H1631/H$9</f>
        <v>-0.463260815152612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236.2717</v>
      </c>
      <c r="H1632" s="0" t="n">
        <f aca="true">IF(OFFSET(B1632,$F1632,0,1,1)=0,H1631,OFFSET(B1632,$F1632,0,1,1))</f>
        <v>-0.004978752</v>
      </c>
      <c r="I1632" s="0" t="n">
        <f aca="false">H1632/H$9</f>
        <v>-0.463260815152612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236.2717</v>
      </c>
      <c r="H1633" s="0" t="n">
        <f aca="true">IF(OFFSET(B1633,$F1633,0,1,1)=0,H1632,OFFSET(B1633,$F1633,0,1,1))</f>
        <v>-0.004978752</v>
      </c>
      <c r="I1633" s="0" t="n">
        <f aca="false">H1633/H$9</f>
        <v>-0.463260815152612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236.2717</v>
      </c>
      <c r="H1634" s="0" t="n">
        <f aca="true">IF(OFFSET(B1634,$F1634,0,1,1)=0,H1633,OFFSET(B1634,$F1634,0,1,1))</f>
        <v>-0.004978752</v>
      </c>
      <c r="I1634" s="0" t="n">
        <f aca="false">H1634/H$9</f>
        <v>-0.463260815152612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236.2717</v>
      </c>
      <c r="H1635" s="0" t="n">
        <f aca="true">IF(OFFSET(B1635,$F1635,0,1,1)=0,H1634,OFFSET(B1635,$F1635,0,1,1))</f>
        <v>-0.004978752</v>
      </c>
      <c r="I1635" s="0" t="n">
        <f aca="false">H1635/H$9</f>
        <v>-0.463260815152612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236.2717</v>
      </c>
      <c r="H1636" s="0" t="n">
        <f aca="true">IF(OFFSET(B1636,$F1636,0,1,1)=0,H1635,OFFSET(B1636,$F1636,0,1,1))</f>
        <v>-0.004978752</v>
      </c>
      <c r="I1636" s="0" t="n">
        <f aca="false">H1636/H$9</f>
        <v>-0.463260815152612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236.2717</v>
      </c>
      <c r="H1637" s="0" t="n">
        <f aca="true">IF(OFFSET(B1637,$F1637,0,1,1)=0,H1636,OFFSET(B1637,$F1637,0,1,1))</f>
        <v>-0.004978752</v>
      </c>
      <c r="I1637" s="0" t="n">
        <f aca="false">H1637/H$9</f>
        <v>-0.463260815152612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236.2717</v>
      </c>
      <c r="H1638" s="0" t="n">
        <f aca="true">IF(OFFSET(B1638,$F1638,0,1,1)=0,H1637,OFFSET(B1638,$F1638,0,1,1))</f>
        <v>-0.004978752</v>
      </c>
      <c r="I1638" s="0" t="n">
        <f aca="false">H1638/H$9</f>
        <v>-0.463260815152612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236.2717</v>
      </c>
      <c r="H1639" s="0" t="n">
        <f aca="true">IF(OFFSET(B1639,$F1639,0,1,1)=0,H1638,OFFSET(B1639,$F1639,0,1,1))</f>
        <v>-0.004978752</v>
      </c>
      <c r="I1639" s="0" t="n">
        <f aca="false">H1639/H$9</f>
        <v>-0.463260815152612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236.2717</v>
      </c>
      <c r="H1640" s="0" t="n">
        <f aca="true">IF(OFFSET(B1640,$F1640,0,1,1)=0,H1639,OFFSET(B1640,$F1640,0,1,1))</f>
        <v>-0.004978752</v>
      </c>
      <c r="I1640" s="0" t="n">
        <f aca="false">H1640/H$9</f>
        <v>-0.463260815152612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236.2717</v>
      </c>
      <c r="H1641" s="0" t="n">
        <f aca="true">IF(OFFSET(B1641,$F1641,0,1,1)=0,H1640,OFFSET(B1641,$F1641,0,1,1))</f>
        <v>-0.004978752</v>
      </c>
      <c r="I1641" s="0" t="n">
        <f aca="false">H1641/H$9</f>
        <v>-0.463260815152612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236.2717</v>
      </c>
      <c r="H1642" s="0" t="n">
        <f aca="true">IF(OFFSET(B1642,$F1642,0,1,1)=0,H1641,OFFSET(B1642,$F1642,0,1,1))</f>
        <v>-0.004978752</v>
      </c>
      <c r="I1642" s="0" t="n">
        <f aca="false">H1642/H$9</f>
        <v>-0.463260815152612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236.2717</v>
      </c>
      <c r="H1643" s="0" t="n">
        <f aca="true">IF(OFFSET(B1643,$F1643,0,1,1)=0,H1642,OFFSET(B1643,$F1643,0,1,1))</f>
        <v>-0.004978752</v>
      </c>
      <c r="I1643" s="0" t="n">
        <f aca="false">H1643/H$9</f>
        <v>-0.463260815152612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236.2717</v>
      </c>
      <c r="H1644" s="0" t="n">
        <f aca="true">IF(OFFSET(B1644,$F1644,0,1,1)=0,H1643,OFFSET(B1644,$F1644,0,1,1))</f>
        <v>-0.004978752</v>
      </c>
      <c r="I1644" s="0" t="n">
        <f aca="false">H1644/H$9</f>
        <v>-0.463260815152612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236.2717</v>
      </c>
      <c r="H1645" s="0" t="n">
        <f aca="true">IF(OFFSET(B1645,$F1645,0,1,1)=0,H1644,OFFSET(B1645,$F1645,0,1,1))</f>
        <v>-0.004978752</v>
      </c>
      <c r="I1645" s="0" t="n">
        <f aca="false">H1645/H$9</f>
        <v>-0.463260815152612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236.2717</v>
      </c>
      <c r="H1646" s="0" t="n">
        <f aca="true">IF(OFFSET(B1646,$F1646,0,1,1)=0,H1645,OFFSET(B1646,$F1646,0,1,1))</f>
        <v>-0.004978752</v>
      </c>
      <c r="I1646" s="0" t="n">
        <f aca="false">H1646/H$9</f>
        <v>-0.463260815152612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236.2717</v>
      </c>
      <c r="H1647" s="0" t="n">
        <f aca="true">IF(OFFSET(B1647,$F1647,0,1,1)=0,H1646,OFFSET(B1647,$F1647,0,1,1))</f>
        <v>-0.004978752</v>
      </c>
      <c r="I1647" s="0" t="n">
        <f aca="false">H1647/H$9</f>
        <v>-0.463260815152612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236.2717</v>
      </c>
      <c r="H1648" s="0" t="n">
        <f aca="true">IF(OFFSET(B1648,$F1648,0,1,1)=0,H1647,OFFSET(B1648,$F1648,0,1,1))</f>
        <v>-0.004978752</v>
      </c>
      <c r="I1648" s="0" t="n">
        <f aca="false">H1648/H$9</f>
        <v>-0.463260815152612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236.2717</v>
      </c>
      <c r="H1649" s="0" t="n">
        <f aca="true">IF(OFFSET(B1649,$F1649,0,1,1)=0,H1648,OFFSET(B1649,$F1649,0,1,1))</f>
        <v>-0.004978752</v>
      </c>
      <c r="I1649" s="0" t="n">
        <f aca="false">H1649/H$9</f>
        <v>-0.463260815152612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236.2717</v>
      </c>
      <c r="H1650" s="0" t="n">
        <f aca="true">IF(OFFSET(B1650,$F1650,0,1,1)=0,H1649,OFFSET(B1650,$F1650,0,1,1))</f>
        <v>-0.004978752</v>
      </c>
      <c r="I1650" s="0" t="n">
        <f aca="false">H1650/H$9</f>
        <v>-0.463260815152612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236.2717</v>
      </c>
      <c r="H1651" s="0" t="n">
        <f aca="true">IF(OFFSET(B1651,$F1651,0,1,1)=0,H1650,OFFSET(B1651,$F1651,0,1,1))</f>
        <v>-0.004978752</v>
      </c>
      <c r="I1651" s="0" t="n">
        <f aca="false">H1651/H$9</f>
        <v>-0.463260815152612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236.2717</v>
      </c>
      <c r="H1652" s="0" t="n">
        <f aca="true">IF(OFFSET(B1652,$F1652,0,1,1)=0,H1651,OFFSET(B1652,$F1652,0,1,1))</f>
        <v>-0.004978752</v>
      </c>
      <c r="I1652" s="0" t="n">
        <f aca="false">H1652/H$9</f>
        <v>-0.463260815152612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236.2717</v>
      </c>
      <c r="H1653" s="0" t="n">
        <f aca="true">IF(OFFSET(B1653,$F1653,0,1,1)=0,H1652,OFFSET(B1653,$F1653,0,1,1))</f>
        <v>-0.004978752</v>
      </c>
      <c r="I1653" s="0" t="n">
        <f aca="false">H1653/H$9</f>
        <v>-0.463260815152612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236.2717</v>
      </c>
      <c r="H1654" s="0" t="n">
        <f aca="true">IF(OFFSET(B1654,$F1654,0,1,1)=0,H1653,OFFSET(B1654,$F1654,0,1,1))</f>
        <v>-0.004978752</v>
      </c>
      <c r="I1654" s="0" t="n">
        <f aca="false">H1654/H$9</f>
        <v>-0.463260815152612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236.2717</v>
      </c>
      <c r="H1655" s="0" t="n">
        <f aca="true">IF(OFFSET(B1655,$F1655,0,1,1)=0,H1654,OFFSET(B1655,$F1655,0,1,1))</f>
        <v>-0.004978752</v>
      </c>
      <c r="I1655" s="0" t="n">
        <f aca="false">H1655/H$9</f>
        <v>-0.463260815152612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236.2717</v>
      </c>
      <c r="H1656" s="0" t="n">
        <f aca="true">IF(OFFSET(B1656,$F1656,0,1,1)=0,H1655,OFFSET(B1656,$F1656,0,1,1))</f>
        <v>-0.004978752</v>
      </c>
      <c r="I1656" s="0" t="n">
        <f aca="false">H1656/H$9</f>
        <v>-0.463260815152612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236.2717</v>
      </c>
      <c r="H1657" s="0" t="n">
        <f aca="true">IF(OFFSET(B1657,$F1657,0,1,1)=0,H1656,OFFSET(B1657,$F1657,0,1,1))</f>
        <v>-0.004978752</v>
      </c>
      <c r="I1657" s="0" t="n">
        <f aca="false">H1657/H$9</f>
        <v>-0.463260815152612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236.2717</v>
      </c>
      <c r="H1658" s="0" t="n">
        <f aca="true">IF(OFFSET(B1658,$F1658,0,1,1)=0,H1657,OFFSET(B1658,$F1658,0,1,1))</f>
        <v>-0.004978752</v>
      </c>
      <c r="I1658" s="0" t="n">
        <f aca="false">H1658/H$9</f>
        <v>-0.463260815152612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236.2717</v>
      </c>
      <c r="H1659" s="0" t="n">
        <f aca="true">IF(OFFSET(B1659,$F1659,0,1,1)=0,H1658,OFFSET(B1659,$F1659,0,1,1))</f>
        <v>-0.004978752</v>
      </c>
      <c r="I1659" s="0" t="n">
        <f aca="false">H1659/H$9</f>
        <v>-0.463260815152612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236.2717</v>
      </c>
      <c r="H1660" s="0" t="n">
        <f aca="true">IF(OFFSET(B1660,$F1660,0,1,1)=0,H1659,OFFSET(B1660,$F1660,0,1,1))</f>
        <v>-0.004978752</v>
      </c>
      <c r="I1660" s="0" t="n">
        <f aca="false">H1660/H$9</f>
        <v>-0.463260815152612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236.2717</v>
      </c>
      <c r="H1661" s="0" t="n">
        <f aca="true">IF(OFFSET(B1661,$F1661,0,1,1)=0,H1660,OFFSET(B1661,$F1661,0,1,1))</f>
        <v>-0.004978752</v>
      </c>
      <c r="I1661" s="0" t="n">
        <f aca="false">H1661/H$9</f>
        <v>-0.463260815152612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236.2717</v>
      </c>
      <c r="H1662" s="0" t="n">
        <f aca="true">IF(OFFSET(B1662,$F1662,0,1,1)=0,H1661,OFFSET(B1662,$F1662,0,1,1))</f>
        <v>-0.004978752</v>
      </c>
      <c r="I1662" s="0" t="n">
        <f aca="false">H1662/H$9</f>
        <v>-0.463260815152612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236.2717</v>
      </c>
      <c r="H1663" s="0" t="n">
        <f aca="true">IF(OFFSET(B1663,$F1663,0,1,1)=0,H1662,OFFSET(B1663,$F1663,0,1,1))</f>
        <v>-0.004978752</v>
      </c>
      <c r="I1663" s="0" t="n">
        <f aca="false">H1663/H$9</f>
        <v>-0.463260815152612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236.2717</v>
      </c>
      <c r="H1664" s="0" t="n">
        <f aca="true">IF(OFFSET(B1664,$F1664,0,1,1)=0,H1663,OFFSET(B1664,$F1664,0,1,1))</f>
        <v>-0.004978752</v>
      </c>
      <c r="I1664" s="0" t="n">
        <f aca="false">H1664/H$9</f>
        <v>-0.463260815152612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236.2717</v>
      </c>
      <c r="H1665" s="0" t="n">
        <f aca="true">IF(OFFSET(B1665,$F1665,0,1,1)=0,H1664,OFFSET(B1665,$F1665,0,1,1))</f>
        <v>-0.004978752</v>
      </c>
      <c r="I1665" s="0" t="n">
        <f aca="false">H1665/H$9</f>
        <v>-0.463260815152612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236.2717</v>
      </c>
      <c r="H1666" s="0" t="n">
        <f aca="true">IF(OFFSET(B1666,$F1666,0,1,1)=0,H1665,OFFSET(B1666,$F1666,0,1,1))</f>
        <v>-0.004978752</v>
      </c>
      <c r="I1666" s="0" t="n">
        <f aca="false">H1666/H$9</f>
        <v>-0.463260815152612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236.2717</v>
      </c>
      <c r="H1667" s="0" t="n">
        <f aca="true">IF(OFFSET(B1667,$F1667,0,1,1)=0,H1666,OFFSET(B1667,$F1667,0,1,1))</f>
        <v>-0.004978752</v>
      </c>
      <c r="I1667" s="0" t="n">
        <f aca="false">H1667/H$9</f>
        <v>-0.463260815152612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236.2717</v>
      </c>
      <c r="H1668" s="0" t="n">
        <f aca="true">IF(OFFSET(B1668,$F1668,0,1,1)=0,H1667,OFFSET(B1668,$F1668,0,1,1))</f>
        <v>-0.004978752</v>
      </c>
      <c r="I1668" s="0" t="n">
        <f aca="false">H1668/H$9</f>
        <v>-0.463260815152612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236.2717</v>
      </c>
      <c r="H1669" s="0" t="n">
        <f aca="true">IF(OFFSET(B1669,$F1669,0,1,1)=0,H1668,OFFSET(B1669,$F1669,0,1,1))</f>
        <v>-0.004978752</v>
      </c>
      <c r="I1669" s="0" t="n">
        <f aca="false">H1669/H$9</f>
        <v>-0.463260815152612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236.2717</v>
      </c>
      <c r="H1670" s="0" t="n">
        <f aca="true">IF(OFFSET(B1670,$F1670,0,1,1)=0,H1669,OFFSET(B1670,$F1670,0,1,1))</f>
        <v>-0.004978752</v>
      </c>
      <c r="I1670" s="0" t="n">
        <f aca="false">H1670/H$9</f>
        <v>-0.463260815152612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236.2717</v>
      </c>
      <c r="H1671" s="0" t="n">
        <f aca="true">IF(OFFSET(B1671,$F1671,0,1,1)=0,H1670,OFFSET(B1671,$F1671,0,1,1))</f>
        <v>-0.004978752</v>
      </c>
      <c r="I1671" s="0" t="n">
        <f aca="false">H1671/H$9</f>
        <v>-0.463260815152612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236.2717</v>
      </c>
      <c r="H1672" s="0" t="n">
        <f aca="true">IF(OFFSET(B1672,$F1672,0,1,1)=0,H1671,OFFSET(B1672,$F1672,0,1,1))</f>
        <v>-0.004978752</v>
      </c>
      <c r="I1672" s="0" t="n">
        <f aca="false">H1672/H$9</f>
        <v>-0.463260815152612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236.2717</v>
      </c>
      <c r="H1673" s="0" t="n">
        <f aca="true">IF(OFFSET(B1673,$F1673,0,1,1)=0,H1672,OFFSET(B1673,$F1673,0,1,1))</f>
        <v>-0.004978752</v>
      </c>
      <c r="I1673" s="0" t="n">
        <f aca="false">H1673/H$9</f>
        <v>-0.463260815152612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236.2717</v>
      </c>
      <c r="H1674" s="0" t="n">
        <f aca="true">IF(OFFSET(B1674,$F1674,0,1,1)=0,H1673,OFFSET(B1674,$F1674,0,1,1))</f>
        <v>-0.004978752</v>
      </c>
      <c r="I1674" s="0" t="n">
        <f aca="false">H1674/H$9</f>
        <v>-0.463260815152612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236.2717</v>
      </c>
      <c r="H1675" s="0" t="n">
        <f aca="true">IF(OFFSET(B1675,$F1675,0,1,1)=0,H1674,OFFSET(B1675,$F1675,0,1,1))</f>
        <v>-0.004978752</v>
      </c>
      <c r="I1675" s="0" t="n">
        <f aca="false">H1675/H$9</f>
        <v>-0.463260815152612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236.2717</v>
      </c>
      <c r="H1676" s="0" t="n">
        <f aca="true">IF(OFFSET(B1676,$F1676,0,1,1)=0,H1675,OFFSET(B1676,$F1676,0,1,1))</f>
        <v>-0.004978752</v>
      </c>
      <c r="I1676" s="0" t="n">
        <f aca="false">H1676/H$9</f>
        <v>-0.463260815152612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236.2717</v>
      </c>
      <c r="H1677" s="0" t="n">
        <f aca="true">IF(OFFSET(B1677,$F1677,0,1,1)=0,H1676,OFFSET(B1677,$F1677,0,1,1))</f>
        <v>-0.004978752</v>
      </c>
      <c r="I1677" s="0" t="n">
        <f aca="false">H1677/H$9</f>
        <v>-0.463260815152612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236.2717</v>
      </c>
      <c r="H1678" s="0" t="n">
        <f aca="true">IF(OFFSET(B1678,$F1678,0,1,1)=0,H1677,OFFSET(B1678,$F1678,0,1,1))</f>
        <v>-0.004978752</v>
      </c>
      <c r="I1678" s="0" t="n">
        <f aca="false">H1678/H$9</f>
        <v>-0.463260815152612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236.2717</v>
      </c>
      <c r="H1679" s="0" t="n">
        <f aca="true">IF(OFFSET(B1679,$F1679,0,1,1)=0,H1678,OFFSET(B1679,$F1679,0,1,1))</f>
        <v>-0.004978752</v>
      </c>
      <c r="I1679" s="0" t="n">
        <f aca="false">H1679/H$9</f>
        <v>-0.463260815152612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236.2717</v>
      </c>
      <c r="H1680" s="0" t="n">
        <f aca="true">IF(OFFSET(B1680,$F1680,0,1,1)=0,H1679,OFFSET(B1680,$F1680,0,1,1))</f>
        <v>-0.004978752</v>
      </c>
      <c r="I1680" s="0" t="n">
        <f aca="false">H1680/H$9</f>
        <v>-0.463260815152612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236.2717</v>
      </c>
      <c r="H1681" s="0" t="n">
        <f aca="true">IF(OFFSET(B1681,$F1681,0,1,1)=0,H1680,OFFSET(B1681,$F1681,0,1,1))</f>
        <v>-0.004978752</v>
      </c>
      <c r="I1681" s="0" t="n">
        <f aca="false">H1681/H$9</f>
        <v>-0.463260815152612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236.2717</v>
      </c>
      <c r="H1682" s="0" t="n">
        <f aca="true">IF(OFFSET(B1682,$F1682,0,1,1)=0,H1681,OFFSET(B1682,$F1682,0,1,1))</f>
        <v>-0.004978752</v>
      </c>
      <c r="I1682" s="0" t="n">
        <f aca="false">H1682/H$9</f>
        <v>-0.463260815152612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236.2717</v>
      </c>
      <c r="H1683" s="0" t="n">
        <f aca="true">IF(OFFSET(B1683,$F1683,0,1,1)=0,H1682,OFFSET(B1683,$F1683,0,1,1))</f>
        <v>-0.004978752</v>
      </c>
      <c r="I1683" s="0" t="n">
        <f aca="false">H1683/H$9</f>
        <v>-0.463260815152612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236.2717</v>
      </c>
      <c r="H1684" s="0" t="n">
        <f aca="true">IF(OFFSET(B1684,$F1684,0,1,1)=0,H1683,OFFSET(B1684,$F1684,0,1,1))</f>
        <v>-0.004978752</v>
      </c>
      <c r="I1684" s="0" t="n">
        <f aca="false">H1684/H$9</f>
        <v>-0.463260815152612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236.2717</v>
      </c>
      <c r="H1685" s="0" t="n">
        <f aca="true">IF(OFFSET(B1685,$F1685,0,1,1)=0,H1684,OFFSET(B1685,$F1685,0,1,1))</f>
        <v>-0.004978752</v>
      </c>
      <c r="I1685" s="0" t="n">
        <f aca="false">H1685/H$9</f>
        <v>-0.463260815152612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236.2717</v>
      </c>
      <c r="H1686" s="0" t="n">
        <f aca="true">IF(OFFSET(B1686,$F1686,0,1,1)=0,H1685,OFFSET(B1686,$F1686,0,1,1))</f>
        <v>-0.004978752</v>
      </c>
      <c r="I1686" s="0" t="n">
        <f aca="false">H1686/H$9</f>
        <v>-0.463260815152612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236.2717</v>
      </c>
      <c r="H1687" s="0" t="n">
        <f aca="true">IF(OFFSET(B1687,$F1687,0,1,1)=0,H1686,OFFSET(B1687,$F1687,0,1,1))</f>
        <v>-0.004978752</v>
      </c>
      <c r="I1687" s="0" t="n">
        <f aca="false">H1687/H$9</f>
        <v>-0.463260815152612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236.2717</v>
      </c>
      <c r="H1688" s="0" t="n">
        <f aca="true">IF(OFFSET(B1688,$F1688,0,1,1)=0,H1687,OFFSET(B1688,$F1688,0,1,1))</f>
        <v>-0.004978752</v>
      </c>
      <c r="I1688" s="0" t="n">
        <f aca="false">H1688/H$9</f>
        <v>-0.463260815152612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236.2717</v>
      </c>
      <c r="H1689" s="0" t="n">
        <f aca="true">IF(OFFSET(B1689,$F1689,0,1,1)=0,H1688,OFFSET(B1689,$F1689,0,1,1))</f>
        <v>-0.004978752</v>
      </c>
      <c r="I1689" s="0" t="n">
        <f aca="false">H1689/H$9</f>
        <v>-0.463260815152612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236.2717</v>
      </c>
      <c r="H1690" s="0" t="n">
        <f aca="true">IF(OFFSET(B1690,$F1690,0,1,1)=0,H1689,OFFSET(B1690,$F1690,0,1,1))</f>
        <v>-0.004978752</v>
      </c>
      <c r="I1690" s="0" t="n">
        <f aca="false">H1690/H$9</f>
        <v>-0.463260815152612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236.2717</v>
      </c>
      <c r="H1691" s="0" t="n">
        <f aca="true">IF(OFFSET(B1691,$F1691,0,1,1)=0,H1690,OFFSET(B1691,$F1691,0,1,1))</f>
        <v>-0.004978752</v>
      </c>
      <c r="I1691" s="0" t="n">
        <f aca="false">H1691/H$9</f>
        <v>-0.463260815152612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236.2717</v>
      </c>
      <c r="H1692" s="0" t="n">
        <f aca="true">IF(OFFSET(B1692,$F1692,0,1,1)=0,H1691,OFFSET(B1692,$F1692,0,1,1))</f>
        <v>-0.004978752</v>
      </c>
      <c r="I1692" s="0" t="n">
        <f aca="false">H1692/H$9</f>
        <v>-0.463260815152612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236.2717</v>
      </c>
      <c r="H1693" s="0" t="n">
        <f aca="true">IF(OFFSET(B1693,$F1693,0,1,1)=0,H1692,OFFSET(B1693,$F1693,0,1,1))</f>
        <v>-0.004978752</v>
      </c>
      <c r="I1693" s="0" t="n">
        <f aca="false">H1693/H$9</f>
        <v>-0.463260815152612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236.2717</v>
      </c>
      <c r="H1694" s="0" t="n">
        <f aca="true">IF(OFFSET(B1694,$F1694,0,1,1)=0,H1693,OFFSET(B1694,$F1694,0,1,1))</f>
        <v>-0.004978752</v>
      </c>
      <c r="I1694" s="0" t="n">
        <f aca="false">H1694/H$9</f>
        <v>-0.463260815152612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236.2717</v>
      </c>
      <c r="H1695" s="0" t="n">
        <f aca="true">IF(OFFSET(B1695,$F1695,0,1,1)=0,H1694,OFFSET(B1695,$F1695,0,1,1))</f>
        <v>-0.004978752</v>
      </c>
      <c r="I1695" s="0" t="n">
        <f aca="false">H1695/H$9</f>
        <v>-0.463260815152612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236.2717</v>
      </c>
      <c r="H1696" s="0" t="n">
        <f aca="true">IF(OFFSET(B1696,$F1696,0,1,1)=0,H1695,OFFSET(B1696,$F1696,0,1,1))</f>
        <v>-0.004978752</v>
      </c>
      <c r="I1696" s="0" t="n">
        <f aca="false">H1696/H$9</f>
        <v>-0.463260815152612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236.2717</v>
      </c>
      <c r="H1697" s="0" t="n">
        <f aca="true">IF(OFFSET(B1697,$F1697,0,1,1)=0,H1696,OFFSET(B1697,$F1697,0,1,1))</f>
        <v>-0.004978752</v>
      </c>
      <c r="I1697" s="0" t="n">
        <f aca="false">H1697/H$9</f>
        <v>-0.463260815152612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236.2717</v>
      </c>
      <c r="H1698" s="0" t="n">
        <f aca="true">IF(OFFSET(B1698,$F1698,0,1,1)=0,H1697,OFFSET(B1698,$F1698,0,1,1))</f>
        <v>-0.004978752</v>
      </c>
      <c r="I1698" s="0" t="n">
        <f aca="false">H1698/H$9</f>
        <v>-0.463260815152612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236.2717</v>
      </c>
      <c r="H1699" s="0" t="n">
        <f aca="true">IF(OFFSET(B1699,$F1699,0,1,1)=0,H1698,OFFSET(B1699,$F1699,0,1,1))</f>
        <v>-0.004978752</v>
      </c>
      <c r="I1699" s="0" t="n">
        <f aca="false">H1699/H$9</f>
        <v>-0.463260815152612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236.2717</v>
      </c>
      <c r="H1700" s="0" t="n">
        <f aca="true">IF(OFFSET(B1700,$F1700,0,1,1)=0,H1699,OFFSET(B1700,$F1700,0,1,1))</f>
        <v>-0.004978752</v>
      </c>
      <c r="I1700" s="0" t="n">
        <f aca="false">H1700/H$9</f>
        <v>-0.463260815152612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236.2717</v>
      </c>
      <c r="H1701" s="0" t="n">
        <f aca="true">IF(OFFSET(B1701,$F1701,0,1,1)=0,H1700,OFFSET(B1701,$F1701,0,1,1))</f>
        <v>-0.004978752</v>
      </c>
      <c r="I1701" s="0" t="n">
        <f aca="false">H1701/H$9</f>
        <v>-0.463260815152612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236.2717</v>
      </c>
      <c r="H1702" s="0" t="n">
        <f aca="true">IF(OFFSET(B1702,$F1702,0,1,1)=0,H1701,OFFSET(B1702,$F1702,0,1,1))</f>
        <v>-0.004978752</v>
      </c>
      <c r="I1702" s="0" t="n">
        <f aca="false">H1702/H$9</f>
        <v>-0.463260815152612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236.2717</v>
      </c>
      <c r="H1703" s="0" t="n">
        <f aca="true">IF(OFFSET(B1703,$F1703,0,1,1)=0,H1702,OFFSET(B1703,$F1703,0,1,1))</f>
        <v>-0.004978752</v>
      </c>
      <c r="I1703" s="0" t="n">
        <f aca="false">H1703/H$9</f>
        <v>-0.463260815152612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236.2717</v>
      </c>
      <c r="H1704" s="0" t="n">
        <f aca="true">IF(OFFSET(B1704,$F1704,0,1,1)=0,H1703,OFFSET(B1704,$F1704,0,1,1))</f>
        <v>-0.004978752</v>
      </c>
      <c r="I1704" s="0" t="n">
        <f aca="false">H1704/H$9</f>
        <v>-0.463260815152612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236.2717</v>
      </c>
      <c r="H1705" s="0" t="n">
        <f aca="true">IF(OFFSET(B1705,$F1705,0,1,1)=0,H1704,OFFSET(B1705,$F1705,0,1,1))</f>
        <v>-0.004978752</v>
      </c>
      <c r="I1705" s="0" t="n">
        <f aca="false">H1705/H$9</f>
        <v>-0.463260815152612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236.2717</v>
      </c>
      <c r="H1706" s="0" t="n">
        <f aca="true">IF(OFFSET(B1706,$F1706,0,1,1)=0,H1705,OFFSET(B1706,$F1706,0,1,1))</f>
        <v>-0.004978752</v>
      </c>
      <c r="I1706" s="0" t="n">
        <f aca="false">H1706/H$9</f>
        <v>-0.463260815152612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236.2717</v>
      </c>
      <c r="H1707" s="0" t="n">
        <f aca="true">IF(OFFSET(B1707,$F1707,0,1,1)=0,H1706,OFFSET(B1707,$F1707,0,1,1))</f>
        <v>-0.004978752</v>
      </c>
      <c r="I1707" s="0" t="n">
        <f aca="false">H1707/H$9</f>
        <v>-0.463260815152612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236.2717</v>
      </c>
      <c r="H1708" s="0" t="n">
        <f aca="true">IF(OFFSET(B1708,$F1708,0,1,1)=0,H1707,OFFSET(B1708,$F1708,0,1,1))</f>
        <v>-0.004978752</v>
      </c>
      <c r="I1708" s="0" t="n">
        <f aca="false">H1708/H$9</f>
        <v>-0.463260815152612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236.2717</v>
      </c>
      <c r="H1709" s="0" t="n">
        <f aca="true">IF(OFFSET(B1709,$F1709,0,1,1)=0,H1708,OFFSET(B1709,$F1709,0,1,1))</f>
        <v>-0.004978752</v>
      </c>
      <c r="I1709" s="0" t="n">
        <f aca="false">H1709/H$9</f>
        <v>-0.463260815152612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236.2717</v>
      </c>
      <c r="H1710" s="0" t="n">
        <f aca="true">IF(OFFSET(B1710,$F1710,0,1,1)=0,H1709,OFFSET(B1710,$F1710,0,1,1))</f>
        <v>-0.004978752</v>
      </c>
      <c r="I1710" s="0" t="n">
        <f aca="false">H1710/H$9</f>
        <v>-0.463260815152612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236.2717</v>
      </c>
      <c r="H1711" s="0" t="n">
        <f aca="true">IF(OFFSET(B1711,$F1711,0,1,1)=0,H1710,OFFSET(B1711,$F1711,0,1,1))</f>
        <v>-0.004978752</v>
      </c>
      <c r="I1711" s="0" t="n">
        <f aca="false">H1711/H$9</f>
        <v>-0.463260815152612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236.2717</v>
      </c>
      <c r="H1712" s="0" t="n">
        <f aca="true">IF(OFFSET(B1712,$F1712,0,1,1)=0,H1711,OFFSET(B1712,$F1712,0,1,1))</f>
        <v>-0.004978752</v>
      </c>
      <c r="I1712" s="0" t="n">
        <f aca="false">H1712/H$9</f>
        <v>-0.463260815152612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236.2717</v>
      </c>
      <c r="H1713" s="0" t="n">
        <f aca="true">IF(OFFSET(B1713,$F1713,0,1,1)=0,H1712,OFFSET(B1713,$F1713,0,1,1))</f>
        <v>-0.004978752</v>
      </c>
      <c r="I1713" s="0" t="n">
        <f aca="false">H1713/H$9</f>
        <v>-0.463260815152612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236.2717</v>
      </c>
      <c r="H1714" s="0" t="n">
        <f aca="true">IF(OFFSET(B1714,$F1714,0,1,1)=0,H1713,OFFSET(B1714,$F1714,0,1,1))</f>
        <v>-0.004978752</v>
      </c>
      <c r="I1714" s="0" t="n">
        <f aca="false">H1714/H$9</f>
        <v>-0.463260815152612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236.2717</v>
      </c>
      <c r="H1715" s="0" t="n">
        <f aca="true">IF(OFFSET(B1715,$F1715,0,1,1)=0,H1714,OFFSET(B1715,$F1715,0,1,1))</f>
        <v>-0.004978752</v>
      </c>
      <c r="I1715" s="0" t="n">
        <f aca="false">H1715/H$9</f>
        <v>-0.463260815152612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236.2717</v>
      </c>
      <c r="H1716" s="0" t="n">
        <f aca="true">IF(OFFSET(B1716,$F1716,0,1,1)=0,H1715,OFFSET(B1716,$F1716,0,1,1))</f>
        <v>-0.004978752</v>
      </c>
      <c r="I1716" s="0" t="n">
        <f aca="false">H1716/H$9</f>
        <v>-0.463260815152612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236.2717</v>
      </c>
      <c r="H1717" s="0" t="n">
        <f aca="true">IF(OFFSET(B1717,$F1717,0,1,1)=0,H1716,OFFSET(B1717,$F1717,0,1,1))</f>
        <v>-0.004978752</v>
      </c>
      <c r="I1717" s="0" t="n">
        <f aca="false">H1717/H$9</f>
        <v>-0.463260815152612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236.2717</v>
      </c>
      <c r="H1718" s="0" t="n">
        <f aca="true">IF(OFFSET(B1718,$F1718,0,1,1)=0,H1717,OFFSET(B1718,$F1718,0,1,1))</f>
        <v>-0.004978752</v>
      </c>
      <c r="I1718" s="0" t="n">
        <f aca="false">H1718/H$9</f>
        <v>-0.463260815152612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236.2717</v>
      </c>
      <c r="H1719" s="0" t="n">
        <f aca="true">IF(OFFSET(B1719,$F1719,0,1,1)=0,H1718,OFFSET(B1719,$F1719,0,1,1))</f>
        <v>-0.004978752</v>
      </c>
      <c r="I1719" s="0" t="n">
        <f aca="false">H1719/H$9</f>
        <v>-0.463260815152612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236.2717</v>
      </c>
      <c r="H1720" s="0" t="n">
        <f aca="true">IF(OFFSET(B1720,$F1720,0,1,1)=0,H1719,OFFSET(B1720,$F1720,0,1,1))</f>
        <v>-0.004978752</v>
      </c>
      <c r="I1720" s="0" t="n">
        <f aca="false">H1720/H$9</f>
        <v>-0.463260815152612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236.2717</v>
      </c>
      <c r="H1721" s="0" t="n">
        <f aca="true">IF(OFFSET(B1721,$F1721,0,1,1)=0,H1720,OFFSET(B1721,$F1721,0,1,1))</f>
        <v>-0.004978752</v>
      </c>
      <c r="I1721" s="0" t="n">
        <f aca="false">H1721/H$9</f>
        <v>-0.463260815152612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236.2717</v>
      </c>
      <c r="H1722" s="0" t="n">
        <f aca="true">IF(OFFSET(B1722,$F1722,0,1,1)=0,H1721,OFFSET(B1722,$F1722,0,1,1))</f>
        <v>-0.004978752</v>
      </c>
      <c r="I1722" s="0" t="n">
        <f aca="false">H1722/H$9</f>
        <v>-0.463260815152612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236.2717</v>
      </c>
      <c r="H1723" s="0" t="n">
        <f aca="true">IF(OFFSET(B1723,$F1723,0,1,1)=0,H1722,OFFSET(B1723,$F1723,0,1,1))</f>
        <v>-0.004978752</v>
      </c>
      <c r="I1723" s="0" t="n">
        <f aca="false">H1723/H$9</f>
        <v>-0.463260815152612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236.2717</v>
      </c>
      <c r="H1724" s="0" t="n">
        <f aca="true">IF(OFFSET(B1724,$F1724,0,1,1)=0,H1723,OFFSET(B1724,$F1724,0,1,1))</f>
        <v>-0.004978752</v>
      </c>
      <c r="I1724" s="0" t="n">
        <f aca="false">H1724/H$9</f>
        <v>-0.463260815152612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236.2717</v>
      </c>
      <c r="H1725" s="0" t="n">
        <f aca="true">IF(OFFSET(B1725,$F1725,0,1,1)=0,H1724,OFFSET(B1725,$F1725,0,1,1))</f>
        <v>-0.004978752</v>
      </c>
      <c r="I1725" s="0" t="n">
        <f aca="false">H1725/H$9</f>
        <v>-0.463260815152612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236.2717</v>
      </c>
      <c r="H1726" s="0" t="n">
        <f aca="true">IF(OFFSET(B1726,$F1726,0,1,1)=0,H1725,OFFSET(B1726,$F1726,0,1,1))</f>
        <v>-0.004978752</v>
      </c>
      <c r="I1726" s="0" t="n">
        <f aca="false">H1726/H$9</f>
        <v>-0.463260815152612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236.2717</v>
      </c>
      <c r="H1727" s="0" t="n">
        <f aca="true">IF(OFFSET(B1727,$F1727,0,1,1)=0,H1726,OFFSET(B1727,$F1727,0,1,1))</f>
        <v>-0.004978752</v>
      </c>
      <c r="I1727" s="0" t="n">
        <f aca="false">H1727/H$9</f>
        <v>-0.463260815152612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236.2717</v>
      </c>
      <c r="H1728" s="0" t="n">
        <f aca="true">IF(OFFSET(B1728,$F1728,0,1,1)=0,H1727,OFFSET(B1728,$F1728,0,1,1))</f>
        <v>-0.004978752</v>
      </c>
      <c r="I1728" s="0" t="n">
        <f aca="false">H1728/H$9</f>
        <v>-0.463260815152612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236.2717</v>
      </c>
      <c r="H1729" s="0" t="n">
        <f aca="true">IF(OFFSET(B1729,$F1729,0,1,1)=0,H1728,OFFSET(B1729,$F1729,0,1,1))</f>
        <v>-0.004978752</v>
      </c>
      <c r="I1729" s="0" t="n">
        <f aca="false">H1729/H$9</f>
        <v>-0.463260815152612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236.2717</v>
      </c>
      <c r="H1730" s="0" t="n">
        <f aca="true">IF(OFFSET(B1730,$F1730,0,1,1)=0,H1729,OFFSET(B1730,$F1730,0,1,1))</f>
        <v>-0.004978752</v>
      </c>
      <c r="I1730" s="0" t="n">
        <f aca="false">H1730/H$9</f>
        <v>-0.463260815152612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236.2717</v>
      </c>
      <c r="H1731" s="0" t="n">
        <f aca="true">IF(OFFSET(B1731,$F1731,0,1,1)=0,H1730,OFFSET(B1731,$F1731,0,1,1))</f>
        <v>-0.004978752</v>
      </c>
      <c r="I1731" s="0" t="n">
        <f aca="false">H1731/H$9</f>
        <v>-0.463260815152612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236.2717</v>
      </c>
      <c r="H1732" s="0" t="n">
        <f aca="true">IF(OFFSET(B1732,$F1732,0,1,1)=0,H1731,OFFSET(B1732,$F1732,0,1,1))</f>
        <v>-0.004978752</v>
      </c>
      <c r="I1732" s="0" t="n">
        <f aca="false">H1732/H$9</f>
        <v>-0.463260815152612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236.2717</v>
      </c>
      <c r="H1733" s="0" t="n">
        <f aca="true">IF(OFFSET(B1733,$F1733,0,1,1)=0,H1732,OFFSET(B1733,$F1733,0,1,1))</f>
        <v>-0.004978752</v>
      </c>
      <c r="I1733" s="0" t="n">
        <f aca="false">H1733/H$9</f>
        <v>-0.463260815152612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236.2717</v>
      </c>
      <c r="H1734" s="0" t="n">
        <f aca="true">IF(OFFSET(B1734,$F1734,0,1,1)=0,H1733,OFFSET(B1734,$F1734,0,1,1))</f>
        <v>-0.004978752</v>
      </c>
      <c r="I1734" s="0" t="n">
        <f aca="false">H1734/H$9</f>
        <v>-0.463260815152612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236.2717</v>
      </c>
      <c r="H1735" s="0" t="n">
        <f aca="true">IF(OFFSET(B1735,$F1735,0,1,1)=0,H1734,OFFSET(B1735,$F1735,0,1,1))</f>
        <v>-0.004978752</v>
      </c>
      <c r="I1735" s="0" t="n">
        <f aca="false">H1735/H$9</f>
        <v>-0.463260815152612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236.2717</v>
      </c>
      <c r="H1736" s="0" t="n">
        <f aca="true">IF(OFFSET(B1736,$F1736,0,1,1)=0,H1735,OFFSET(B1736,$F1736,0,1,1))</f>
        <v>-0.004978752</v>
      </c>
      <c r="I1736" s="0" t="n">
        <f aca="false">H1736/H$9</f>
        <v>-0.463260815152612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236.2717</v>
      </c>
      <c r="H1737" s="0" t="n">
        <f aca="true">IF(OFFSET(B1737,$F1737,0,1,1)=0,H1736,OFFSET(B1737,$F1737,0,1,1))</f>
        <v>-0.004978752</v>
      </c>
      <c r="I1737" s="0" t="n">
        <f aca="false">H1737/H$9</f>
        <v>-0.463260815152612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236.2717</v>
      </c>
      <c r="H1738" s="0" t="n">
        <f aca="true">IF(OFFSET(B1738,$F1738,0,1,1)=0,H1737,OFFSET(B1738,$F1738,0,1,1))</f>
        <v>-0.004978752</v>
      </c>
      <c r="I1738" s="0" t="n">
        <f aca="false">H1738/H$9</f>
        <v>-0.463260815152612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236.2717</v>
      </c>
      <c r="H1739" s="0" t="n">
        <f aca="true">IF(OFFSET(B1739,$F1739,0,1,1)=0,H1738,OFFSET(B1739,$F1739,0,1,1))</f>
        <v>-0.004978752</v>
      </c>
      <c r="I1739" s="0" t="n">
        <f aca="false">H1739/H$9</f>
        <v>-0.463260815152612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236.2717</v>
      </c>
      <c r="H1740" s="0" t="n">
        <f aca="true">IF(OFFSET(B1740,$F1740,0,1,1)=0,H1739,OFFSET(B1740,$F1740,0,1,1))</f>
        <v>-0.004978752</v>
      </c>
      <c r="I1740" s="0" t="n">
        <f aca="false">H1740/H$9</f>
        <v>-0.463260815152612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236.2717</v>
      </c>
      <c r="H1741" s="0" t="n">
        <f aca="true">IF(OFFSET(B1741,$F1741,0,1,1)=0,H1740,OFFSET(B1741,$F1741,0,1,1))</f>
        <v>-0.004978752</v>
      </c>
      <c r="I1741" s="0" t="n">
        <f aca="false">H1741/H$9</f>
        <v>-0.463260815152612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236.2717</v>
      </c>
      <c r="H1742" s="0" t="n">
        <f aca="true">IF(OFFSET(B1742,$F1742,0,1,1)=0,H1741,OFFSET(B1742,$F1742,0,1,1))</f>
        <v>-0.004978752</v>
      </c>
      <c r="I1742" s="0" t="n">
        <f aca="false">H1742/H$9</f>
        <v>-0.463260815152612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236.2717</v>
      </c>
      <c r="H1743" s="0" t="n">
        <f aca="true">IF(OFFSET(B1743,$F1743,0,1,1)=0,H1742,OFFSET(B1743,$F1743,0,1,1))</f>
        <v>-0.004978752</v>
      </c>
      <c r="I1743" s="0" t="n">
        <f aca="false">H1743/H$9</f>
        <v>-0.463260815152612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236.2717</v>
      </c>
      <c r="H1744" s="0" t="n">
        <f aca="true">IF(OFFSET(B1744,$F1744,0,1,1)=0,H1743,OFFSET(B1744,$F1744,0,1,1))</f>
        <v>-0.004978752</v>
      </c>
      <c r="I1744" s="0" t="n">
        <f aca="false">H1744/H$9</f>
        <v>-0.463260815152612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236.2717</v>
      </c>
      <c r="H1745" s="0" t="n">
        <f aca="true">IF(OFFSET(B1745,$F1745,0,1,1)=0,H1744,OFFSET(B1745,$F1745,0,1,1))</f>
        <v>-0.004978752</v>
      </c>
      <c r="I1745" s="0" t="n">
        <f aca="false">H1745/H$9</f>
        <v>-0.463260815152612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236.2717</v>
      </c>
      <c r="H1746" s="0" t="n">
        <f aca="true">IF(OFFSET(B1746,$F1746,0,1,1)=0,H1745,OFFSET(B1746,$F1746,0,1,1))</f>
        <v>-0.004978752</v>
      </c>
      <c r="I1746" s="0" t="n">
        <f aca="false">H1746/H$9</f>
        <v>-0.463260815152612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236.2717</v>
      </c>
      <c r="H1747" s="0" t="n">
        <f aca="true">IF(OFFSET(B1747,$F1747,0,1,1)=0,H1746,OFFSET(B1747,$F1747,0,1,1))</f>
        <v>-0.004978752</v>
      </c>
      <c r="I1747" s="0" t="n">
        <f aca="false">H1747/H$9</f>
        <v>-0.463260815152612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236.2717</v>
      </c>
      <c r="H1748" s="0" t="n">
        <f aca="true">IF(OFFSET(B1748,$F1748,0,1,1)=0,H1747,OFFSET(B1748,$F1748,0,1,1))</f>
        <v>-0.004978752</v>
      </c>
      <c r="I1748" s="0" t="n">
        <f aca="false">H1748/H$9</f>
        <v>-0.463260815152612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236.2717</v>
      </c>
      <c r="H1749" s="0" t="n">
        <f aca="true">IF(OFFSET(B1749,$F1749,0,1,1)=0,H1748,OFFSET(B1749,$F1749,0,1,1))</f>
        <v>-0.004978752</v>
      </c>
      <c r="I1749" s="0" t="n">
        <f aca="false">H1749/H$9</f>
        <v>-0.463260815152612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236.2717</v>
      </c>
      <c r="H1750" s="0" t="n">
        <f aca="true">IF(OFFSET(B1750,$F1750,0,1,1)=0,H1749,OFFSET(B1750,$F1750,0,1,1))</f>
        <v>-0.004978752</v>
      </c>
      <c r="I1750" s="0" t="n">
        <f aca="false">H1750/H$9</f>
        <v>-0.463260815152612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236.2717</v>
      </c>
      <c r="H1751" s="0" t="n">
        <f aca="true">IF(OFFSET(B1751,$F1751,0,1,1)=0,H1750,OFFSET(B1751,$F1751,0,1,1))</f>
        <v>-0.004978752</v>
      </c>
      <c r="I1751" s="0" t="n">
        <f aca="false">H1751/H$9</f>
        <v>-0.463260815152612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236.2717</v>
      </c>
      <c r="H1752" s="0" t="n">
        <f aca="true">IF(OFFSET(B1752,$F1752,0,1,1)=0,H1751,OFFSET(B1752,$F1752,0,1,1))</f>
        <v>-0.004978752</v>
      </c>
      <c r="I1752" s="0" t="n">
        <f aca="false">H1752/H$9</f>
        <v>-0.463260815152612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236.2717</v>
      </c>
      <c r="H1753" s="0" t="n">
        <f aca="true">IF(OFFSET(B1753,$F1753,0,1,1)=0,H1752,OFFSET(B1753,$F1753,0,1,1))</f>
        <v>-0.004978752</v>
      </c>
      <c r="I1753" s="0" t="n">
        <f aca="false">H1753/H$9</f>
        <v>-0.463260815152612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236.2717</v>
      </c>
      <c r="H1754" s="0" t="n">
        <f aca="true">IF(OFFSET(B1754,$F1754,0,1,1)=0,H1753,OFFSET(B1754,$F1754,0,1,1))</f>
        <v>-0.004978752</v>
      </c>
      <c r="I1754" s="0" t="n">
        <f aca="false">H1754/H$9</f>
        <v>-0.463260815152612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236.2717</v>
      </c>
      <c r="H1755" s="0" t="n">
        <f aca="true">IF(OFFSET(B1755,$F1755,0,1,1)=0,H1754,OFFSET(B1755,$F1755,0,1,1))</f>
        <v>-0.004978752</v>
      </c>
      <c r="I1755" s="0" t="n">
        <f aca="false">H1755/H$9</f>
        <v>-0.463260815152612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236.2717</v>
      </c>
      <c r="H1756" s="0" t="n">
        <f aca="true">IF(OFFSET(B1756,$F1756,0,1,1)=0,H1755,OFFSET(B1756,$F1756,0,1,1))</f>
        <v>-0.004978752</v>
      </c>
      <c r="I1756" s="0" t="n">
        <f aca="false">H1756/H$9</f>
        <v>-0.463260815152612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236.2717</v>
      </c>
      <c r="H1757" s="0" t="n">
        <f aca="true">IF(OFFSET(B1757,$F1757,0,1,1)=0,H1756,OFFSET(B1757,$F1757,0,1,1))</f>
        <v>-0.004978752</v>
      </c>
      <c r="I1757" s="0" t="n">
        <f aca="false">H1757/H$9</f>
        <v>-0.463260815152612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236.2717</v>
      </c>
      <c r="H1758" s="0" t="n">
        <f aca="true">IF(OFFSET(B1758,$F1758,0,1,1)=0,H1757,OFFSET(B1758,$F1758,0,1,1))</f>
        <v>-0.004978752</v>
      </c>
      <c r="I1758" s="0" t="n">
        <f aca="false">H1758/H$9</f>
        <v>-0.463260815152612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236.2717</v>
      </c>
      <c r="H1759" s="0" t="n">
        <f aca="true">IF(OFFSET(B1759,$F1759,0,1,1)=0,H1758,OFFSET(B1759,$F1759,0,1,1))</f>
        <v>-0.004978752</v>
      </c>
      <c r="I1759" s="0" t="n">
        <f aca="false">H1759/H$9</f>
        <v>-0.463260815152612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236.2717</v>
      </c>
      <c r="H1760" s="0" t="n">
        <f aca="true">IF(OFFSET(B1760,$F1760,0,1,1)=0,H1759,OFFSET(B1760,$F1760,0,1,1))</f>
        <v>-0.004978752</v>
      </c>
      <c r="I1760" s="0" t="n">
        <f aca="false">H1760/H$9</f>
        <v>-0.463260815152612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236.2717</v>
      </c>
      <c r="H1761" s="0" t="n">
        <f aca="true">IF(OFFSET(B1761,$F1761,0,1,1)=0,H1760,OFFSET(B1761,$F1761,0,1,1))</f>
        <v>-0.004978752</v>
      </c>
      <c r="I1761" s="0" t="n">
        <f aca="false">H1761/H$9</f>
        <v>-0.463260815152612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236.2717</v>
      </c>
      <c r="H1762" s="0" t="n">
        <f aca="true">IF(OFFSET(B1762,$F1762,0,1,1)=0,H1761,OFFSET(B1762,$F1762,0,1,1))</f>
        <v>-0.004978752</v>
      </c>
      <c r="I1762" s="0" t="n">
        <f aca="false">H1762/H$9</f>
        <v>-0.463260815152612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236.2717</v>
      </c>
      <c r="H1763" s="0" t="n">
        <f aca="true">IF(OFFSET(B1763,$F1763,0,1,1)=0,H1762,OFFSET(B1763,$F1763,0,1,1))</f>
        <v>-0.004978752</v>
      </c>
      <c r="I1763" s="0" t="n">
        <f aca="false">H1763/H$9</f>
        <v>-0.463260815152612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236.2717</v>
      </c>
      <c r="H1764" s="0" t="n">
        <f aca="true">IF(OFFSET(B1764,$F1764,0,1,1)=0,H1763,OFFSET(B1764,$F1764,0,1,1))</f>
        <v>-0.004978752</v>
      </c>
      <c r="I1764" s="0" t="n">
        <f aca="false">H1764/H$9</f>
        <v>-0.463260815152612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236.2717</v>
      </c>
      <c r="H1765" s="0" t="n">
        <f aca="true">IF(OFFSET(B1765,$F1765,0,1,1)=0,H1764,OFFSET(B1765,$F1765,0,1,1))</f>
        <v>-0.004978752</v>
      </c>
      <c r="I1765" s="0" t="n">
        <f aca="false">H1765/H$9</f>
        <v>-0.463260815152612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236.2717</v>
      </c>
      <c r="H1766" s="0" t="n">
        <f aca="true">IF(OFFSET(B1766,$F1766,0,1,1)=0,H1765,OFFSET(B1766,$F1766,0,1,1))</f>
        <v>-0.004978752</v>
      </c>
      <c r="I1766" s="0" t="n">
        <f aca="false">H1766/H$9</f>
        <v>-0.463260815152612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236.2717</v>
      </c>
      <c r="H1767" s="0" t="n">
        <f aca="true">IF(OFFSET(B1767,$F1767,0,1,1)=0,H1766,OFFSET(B1767,$F1767,0,1,1))</f>
        <v>-0.004978752</v>
      </c>
      <c r="I1767" s="0" t="n">
        <f aca="false">H1767/H$9</f>
        <v>-0.463260815152612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236.2717</v>
      </c>
      <c r="H1768" s="0" t="n">
        <f aca="true">IF(OFFSET(B1768,$F1768,0,1,1)=0,H1767,OFFSET(B1768,$F1768,0,1,1))</f>
        <v>-0.004978752</v>
      </c>
      <c r="I1768" s="0" t="n">
        <f aca="false">H1768/H$9</f>
        <v>-0.463260815152612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236.2717</v>
      </c>
      <c r="H1769" s="0" t="n">
        <f aca="true">IF(OFFSET(B1769,$F1769,0,1,1)=0,H1768,OFFSET(B1769,$F1769,0,1,1))</f>
        <v>-0.004978752</v>
      </c>
      <c r="I1769" s="0" t="n">
        <f aca="false">H1769/H$9</f>
        <v>-0.463260815152612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236.2717</v>
      </c>
      <c r="H1770" s="0" t="n">
        <f aca="true">IF(OFFSET(B1770,$F1770,0,1,1)=0,H1769,OFFSET(B1770,$F1770,0,1,1))</f>
        <v>-0.004978752</v>
      </c>
      <c r="I1770" s="0" t="n">
        <f aca="false">H1770/H$9</f>
        <v>-0.463260815152612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236.2717</v>
      </c>
      <c r="H1771" s="0" t="n">
        <f aca="true">IF(OFFSET(B1771,$F1771,0,1,1)=0,H1770,OFFSET(B1771,$F1771,0,1,1))</f>
        <v>-0.004978752</v>
      </c>
      <c r="I1771" s="0" t="n">
        <f aca="false">H1771/H$9</f>
        <v>-0.463260815152612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236.2717</v>
      </c>
      <c r="H1772" s="0" t="n">
        <f aca="true">IF(OFFSET(B1772,$F1772,0,1,1)=0,H1771,OFFSET(B1772,$F1772,0,1,1))</f>
        <v>-0.004978752</v>
      </c>
      <c r="I1772" s="0" t="n">
        <f aca="false">H1772/H$9</f>
        <v>-0.463260815152612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236.2717</v>
      </c>
      <c r="H1773" s="0" t="n">
        <f aca="true">IF(OFFSET(B1773,$F1773,0,1,1)=0,H1772,OFFSET(B1773,$F1773,0,1,1))</f>
        <v>-0.004978752</v>
      </c>
      <c r="I1773" s="0" t="n">
        <f aca="false">H1773/H$9</f>
        <v>-0.463260815152612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236.2717</v>
      </c>
      <c r="H1774" s="0" t="n">
        <f aca="true">IF(OFFSET(B1774,$F1774,0,1,1)=0,H1773,OFFSET(B1774,$F1774,0,1,1))</f>
        <v>-0.004978752</v>
      </c>
      <c r="I1774" s="0" t="n">
        <f aca="false">H1774/H$9</f>
        <v>-0.463260815152612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236.2717</v>
      </c>
      <c r="H1775" s="0" t="n">
        <f aca="true">IF(OFFSET(B1775,$F1775,0,1,1)=0,H1774,OFFSET(B1775,$F1775,0,1,1))</f>
        <v>-0.004978752</v>
      </c>
      <c r="I1775" s="0" t="n">
        <f aca="false">H1775/H$9</f>
        <v>-0.463260815152612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236.2717</v>
      </c>
      <c r="H1776" s="0" t="n">
        <f aca="true">IF(OFFSET(B1776,$F1776,0,1,1)=0,H1775,OFFSET(B1776,$F1776,0,1,1))</f>
        <v>-0.004978752</v>
      </c>
      <c r="I1776" s="0" t="n">
        <f aca="false">H1776/H$9</f>
        <v>-0.463260815152612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236.2717</v>
      </c>
      <c r="H1777" s="0" t="n">
        <f aca="true">IF(OFFSET(B1777,$F1777,0,1,1)=0,H1776,OFFSET(B1777,$F1777,0,1,1))</f>
        <v>-0.004978752</v>
      </c>
      <c r="I1777" s="0" t="n">
        <f aca="false">H1777/H$9</f>
        <v>-0.463260815152612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236.2717</v>
      </c>
      <c r="H1778" s="0" t="n">
        <f aca="true">IF(OFFSET(B1778,$F1778,0,1,1)=0,H1777,OFFSET(B1778,$F1778,0,1,1))</f>
        <v>-0.004978752</v>
      </c>
      <c r="I1778" s="0" t="n">
        <f aca="false">H1778/H$9</f>
        <v>-0.463260815152612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236.2717</v>
      </c>
      <c r="H1779" s="0" t="n">
        <f aca="true">IF(OFFSET(B1779,$F1779,0,1,1)=0,H1778,OFFSET(B1779,$F1779,0,1,1))</f>
        <v>-0.004978752</v>
      </c>
      <c r="I1779" s="0" t="n">
        <f aca="false">H1779/H$9</f>
        <v>-0.463260815152612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236.2717</v>
      </c>
      <c r="H1780" s="0" t="n">
        <f aca="true">IF(OFFSET(B1780,$F1780,0,1,1)=0,H1779,OFFSET(B1780,$F1780,0,1,1))</f>
        <v>-0.004978752</v>
      </c>
      <c r="I1780" s="0" t="n">
        <f aca="false">H1780/H$9</f>
        <v>-0.463260815152612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236.2717</v>
      </c>
      <c r="H1781" s="0" t="n">
        <f aca="true">IF(OFFSET(B1781,$F1781,0,1,1)=0,H1780,OFFSET(B1781,$F1781,0,1,1))</f>
        <v>-0.004978752</v>
      </c>
      <c r="I1781" s="0" t="n">
        <f aca="false">H1781/H$9</f>
        <v>-0.463260815152612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236.2717</v>
      </c>
      <c r="H1782" s="0" t="n">
        <f aca="true">IF(OFFSET(B1782,$F1782,0,1,1)=0,H1781,OFFSET(B1782,$F1782,0,1,1))</f>
        <v>-0.004978752</v>
      </c>
      <c r="I1782" s="0" t="n">
        <f aca="false">H1782/H$9</f>
        <v>-0.463260815152612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236.2717</v>
      </c>
      <c r="H1783" s="0" t="n">
        <f aca="true">IF(OFFSET(B1783,$F1783,0,1,1)=0,H1782,OFFSET(B1783,$F1783,0,1,1))</f>
        <v>-0.004978752</v>
      </c>
      <c r="I1783" s="0" t="n">
        <f aca="false">H1783/H$9</f>
        <v>-0.463260815152612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236.2717</v>
      </c>
      <c r="H1784" s="0" t="n">
        <f aca="true">IF(OFFSET(B1784,$F1784,0,1,1)=0,H1783,OFFSET(B1784,$F1784,0,1,1))</f>
        <v>-0.004978752</v>
      </c>
      <c r="I1784" s="0" t="n">
        <f aca="false">H1784/H$9</f>
        <v>-0.463260815152612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236.2717</v>
      </c>
      <c r="H1785" s="0" t="n">
        <f aca="true">IF(OFFSET(B1785,$F1785,0,1,1)=0,H1784,OFFSET(B1785,$F1785,0,1,1))</f>
        <v>-0.004978752</v>
      </c>
      <c r="I1785" s="0" t="n">
        <f aca="false">H1785/H$9</f>
        <v>-0.463260815152612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236.2717</v>
      </c>
      <c r="H1786" s="0" t="n">
        <f aca="true">IF(OFFSET(B1786,$F1786,0,1,1)=0,H1785,OFFSET(B1786,$F1786,0,1,1))</f>
        <v>-0.004978752</v>
      </c>
      <c r="I1786" s="0" t="n">
        <f aca="false">H1786/H$9</f>
        <v>-0.463260815152612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236.2717</v>
      </c>
      <c r="H1787" s="0" t="n">
        <f aca="true">IF(OFFSET(B1787,$F1787,0,1,1)=0,H1786,OFFSET(B1787,$F1787,0,1,1))</f>
        <v>-0.004978752</v>
      </c>
      <c r="I1787" s="0" t="n">
        <f aca="false">H1787/H$9</f>
        <v>-0.463260815152612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236.2717</v>
      </c>
      <c r="H1788" s="0" t="n">
        <f aca="true">IF(OFFSET(B1788,$F1788,0,1,1)=0,H1787,OFFSET(B1788,$F1788,0,1,1))</f>
        <v>-0.004978752</v>
      </c>
      <c r="I1788" s="0" t="n">
        <f aca="false">H1788/H$9</f>
        <v>-0.463260815152612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236.2717</v>
      </c>
      <c r="H1789" s="0" t="n">
        <f aca="true">IF(OFFSET(B1789,$F1789,0,1,1)=0,H1788,OFFSET(B1789,$F1789,0,1,1))</f>
        <v>-0.004978752</v>
      </c>
      <c r="I1789" s="0" t="n">
        <f aca="false">H1789/H$9</f>
        <v>-0.463260815152612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236.2717</v>
      </c>
      <c r="H1790" s="0" t="n">
        <f aca="true">IF(OFFSET(B1790,$F1790,0,1,1)=0,H1789,OFFSET(B1790,$F1790,0,1,1))</f>
        <v>-0.004978752</v>
      </c>
      <c r="I1790" s="0" t="n">
        <f aca="false">H1790/H$9</f>
        <v>-0.463260815152612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236.2717</v>
      </c>
      <c r="H1791" s="0" t="n">
        <f aca="true">IF(OFFSET(B1791,$F1791,0,1,1)=0,H1790,OFFSET(B1791,$F1791,0,1,1))</f>
        <v>-0.004978752</v>
      </c>
      <c r="I1791" s="0" t="n">
        <f aca="false">H1791/H$9</f>
        <v>-0.463260815152612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236.2717</v>
      </c>
      <c r="H1792" s="0" t="n">
        <f aca="true">IF(OFFSET(B1792,$F1792,0,1,1)=0,H1791,OFFSET(B1792,$F1792,0,1,1))</f>
        <v>-0.004978752</v>
      </c>
      <c r="I1792" s="0" t="n">
        <f aca="false">H1792/H$9</f>
        <v>-0.463260815152612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236.2717</v>
      </c>
      <c r="H1793" s="0" t="n">
        <f aca="true">IF(OFFSET(B1793,$F1793,0,1,1)=0,H1792,OFFSET(B1793,$F1793,0,1,1))</f>
        <v>-0.004978752</v>
      </c>
      <c r="I1793" s="0" t="n">
        <f aca="false">H1793/H$9</f>
        <v>-0.463260815152612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236.2717</v>
      </c>
      <c r="H1794" s="0" t="n">
        <f aca="true">IF(OFFSET(B1794,$F1794,0,1,1)=0,H1793,OFFSET(B1794,$F1794,0,1,1))</f>
        <v>-0.004978752</v>
      </c>
      <c r="I1794" s="0" t="n">
        <f aca="false">H1794/H$9</f>
        <v>-0.463260815152612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236.2717</v>
      </c>
      <c r="H1795" s="0" t="n">
        <f aca="true">IF(OFFSET(B1795,$F1795,0,1,1)=0,H1794,OFFSET(B1795,$F1795,0,1,1))</f>
        <v>-0.004978752</v>
      </c>
      <c r="I1795" s="0" t="n">
        <f aca="false">H1795/H$9</f>
        <v>-0.463260815152612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236.2717</v>
      </c>
      <c r="H1796" s="0" t="n">
        <f aca="true">IF(OFFSET(B1796,$F1796,0,1,1)=0,H1795,OFFSET(B1796,$F1796,0,1,1))</f>
        <v>-0.004978752</v>
      </c>
      <c r="I1796" s="0" t="n">
        <f aca="false">H1796/H$9</f>
        <v>-0.463260815152612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236.2717</v>
      </c>
      <c r="H1797" s="0" t="n">
        <f aca="true">IF(OFFSET(B1797,$F1797,0,1,1)=0,H1796,OFFSET(B1797,$F1797,0,1,1))</f>
        <v>-0.004978752</v>
      </c>
      <c r="I1797" s="0" t="n">
        <f aca="false">H1797/H$9</f>
        <v>-0.463260815152612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236.2717</v>
      </c>
      <c r="H1798" s="0" t="n">
        <f aca="true">IF(OFFSET(B1798,$F1798,0,1,1)=0,H1797,OFFSET(B1798,$F1798,0,1,1))</f>
        <v>-0.004978752</v>
      </c>
      <c r="I1798" s="0" t="n">
        <f aca="false">H1798/H$9</f>
        <v>-0.463260815152612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236.2717</v>
      </c>
      <c r="H1799" s="0" t="n">
        <f aca="true">IF(OFFSET(B1799,$F1799,0,1,1)=0,H1798,OFFSET(B1799,$F1799,0,1,1))</f>
        <v>-0.004978752</v>
      </c>
      <c r="I1799" s="0" t="n">
        <f aca="false">H1799/H$9</f>
        <v>-0.463260815152612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236.2717</v>
      </c>
      <c r="H1800" s="0" t="n">
        <f aca="true">IF(OFFSET(B1800,$F1800,0,1,1)=0,H1799,OFFSET(B1800,$F1800,0,1,1))</f>
        <v>-0.004978752</v>
      </c>
      <c r="I1800" s="0" t="n">
        <f aca="false">H1800/H$9</f>
        <v>-0.463260815152612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236.2717</v>
      </c>
      <c r="H1801" s="0" t="n">
        <f aca="true">IF(OFFSET(B1801,$F1801,0,1,1)=0,H1800,OFFSET(B1801,$F1801,0,1,1))</f>
        <v>-0.004978752</v>
      </c>
      <c r="I1801" s="0" t="n">
        <f aca="false">H1801/H$9</f>
        <v>-0.463260815152612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236.2717</v>
      </c>
      <c r="H1802" s="0" t="n">
        <f aca="true">IF(OFFSET(B1802,$F1802,0,1,1)=0,H1801,OFFSET(B1802,$F1802,0,1,1))</f>
        <v>-0.004978752</v>
      </c>
      <c r="I1802" s="0" t="n">
        <f aca="false">H1802/H$9</f>
        <v>-0.463260815152612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236.2717</v>
      </c>
      <c r="H1803" s="0" t="n">
        <f aca="true">IF(OFFSET(B1803,$F1803,0,1,1)=0,H1802,OFFSET(B1803,$F1803,0,1,1))</f>
        <v>-0.004978752</v>
      </c>
      <c r="I1803" s="0" t="n">
        <f aca="false">H1803/H$9</f>
        <v>-0.463260815152612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236.2717</v>
      </c>
      <c r="H1804" s="0" t="n">
        <f aca="true">IF(OFFSET(B1804,$F1804,0,1,1)=0,H1803,OFFSET(B1804,$F1804,0,1,1))</f>
        <v>-0.004978752</v>
      </c>
      <c r="I1804" s="0" t="n">
        <f aca="false">H1804/H$9</f>
        <v>-0.463260815152612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236.2717</v>
      </c>
      <c r="H1805" s="0" t="n">
        <f aca="true">IF(OFFSET(B1805,$F1805,0,1,1)=0,H1804,OFFSET(B1805,$F1805,0,1,1))</f>
        <v>-0.004978752</v>
      </c>
      <c r="I1805" s="0" t="n">
        <f aca="false">H1805/H$9</f>
        <v>-0.463260815152612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236.2717</v>
      </c>
      <c r="H1806" s="0" t="n">
        <f aca="true">IF(OFFSET(B1806,$F1806,0,1,1)=0,H1805,OFFSET(B1806,$F1806,0,1,1))</f>
        <v>-0.004978752</v>
      </c>
      <c r="I1806" s="0" t="n">
        <f aca="false">H1806/H$9</f>
        <v>-0.463260815152612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236.2717</v>
      </c>
      <c r="H1807" s="0" t="n">
        <f aca="true">IF(OFFSET(B1807,$F1807,0,1,1)=0,H1806,OFFSET(B1807,$F1807,0,1,1))</f>
        <v>-0.004978752</v>
      </c>
      <c r="I1807" s="0" t="n">
        <f aca="false">H1807/H$9</f>
        <v>-0.463260815152612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236.2717</v>
      </c>
      <c r="H1808" s="0" t="n">
        <f aca="true">IF(OFFSET(B1808,$F1808,0,1,1)=0,H1807,OFFSET(B1808,$F1808,0,1,1))</f>
        <v>-0.004978752</v>
      </c>
      <c r="I1808" s="0" t="n">
        <f aca="false">H1808/H$9</f>
        <v>-0.463260815152612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236.2717</v>
      </c>
      <c r="H1809" s="0" t="n">
        <f aca="true">IF(OFFSET(B1809,$F1809,0,1,1)=0,H1808,OFFSET(B1809,$F1809,0,1,1))</f>
        <v>-0.004978752</v>
      </c>
      <c r="I1809" s="0" t="n">
        <f aca="false">H1809/H$9</f>
        <v>-0.463260815152612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236.2717</v>
      </c>
      <c r="H1810" s="0" t="n">
        <f aca="true">IF(OFFSET(B1810,$F1810,0,1,1)=0,H1809,OFFSET(B1810,$F1810,0,1,1))</f>
        <v>-0.004978752</v>
      </c>
      <c r="I1810" s="0" t="n">
        <f aca="false">H1810/H$9</f>
        <v>-0.463260815152612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236.2717</v>
      </c>
      <c r="H1811" s="0" t="n">
        <f aca="true">IF(OFFSET(B1811,$F1811,0,1,1)=0,H1810,OFFSET(B1811,$F1811,0,1,1))</f>
        <v>-0.004978752</v>
      </c>
      <c r="I1811" s="0" t="n">
        <f aca="false">H1811/H$9</f>
        <v>-0.463260815152612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236.2717</v>
      </c>
      <c r="H1812" s="0" t="n">
        <f aca="true">IF(OFFSET(B1812,$F1812,0,1,1)=0,H1811,OFFSET(B1812,$F1812,0,1,1))</f>
        <v>-0.004978752</v>
      </c>
      <c r="I1812" s="0" t="n">
        <f aca="false">H1812/H$9</f>
        <v>-0.463260815152612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236.2717</v>
      </c>
      <c r="H1813" s="0" t="n">
        <f aca="true">IF(OFFSET(B1813,$F1813,0,1,1)=0,H1812,OFFSET(B1813,$F1813,0,1,1))</f>
        <v>-0.004978752</v>
      </c>
      <c r="I1813" s="0" t="n">
        <f aca="false">H1813/H$9</f>
        <v>-0.463260815152612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236.2717</v>
      </c>
      <c r="H1814" s="0" t="n">
        <f aca="true">IF(OFFSET(B1814,$F1814,0,1,1)=0,H1813,OFFSET(B1814,$F1814,0,1,1))</f>
        <v>-0.004978752</v>
      </c>
      <c r="I1814" s="0" t="n">
        <f aca="false">H1814/H$9</f>
        <v>-0.463260815152612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236.2717</v>
      </c>
      <c r="H1815" s="0" t="n">
        <f aca="true">IF(OFFSET(B1815,$F1815,0,1,1)=0,H1814,OFFSET(B1815,$F1815,0,1,1))</f>
        <v>-0.004978752</v>
      </c>
      <c r="I1815" s="0" t="n">
        <f aca="false">H1815/H$9</f>
        <v>-0.463260815152612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236.2717</v>
      </c>
      <c r="H1816" s="0" t="n">
        <f aca="true">IF(OFFSET(B1816,$F1816,0,1,1)=0,H1815,OFFSET(B1816,$F1816,0,1,1))</f>
        <v>-0.004978752</v>
      </c>
      <c r="I1816" s="0" t="n">
        <f aca="false">H1816/H$9</f>
        <v>-0.463260815152612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236.2717</v>
      </c>
      <c r="H1817" s="0" t="n">
        <f aca="true">IF(OFFSET(B1817,$F1817,0,1,1)=0,H1816,OFFSET(B1817,$F1817,0,1,1))</f>
        <v>-0.004978752</v>
      </c>
      <c r="I1817" s="0" t="n">
        <f aca="false">H1817/H$9</f>
        <v>-0.463260815152612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236.2717</v>
      </c>
      <c r="H1818" s="0" t="n">
        <f aca="true">IF(OFFSET(B1818,$F1818,0,1,1)=0,H1817,OFFSET(B1818,$F1818,0,1,1))</f>
        <v>-0.004978752</v>
      </c>
      <c r="I1818" s="0" t="n">
        <f aca="false">H1818/H$9</f>
        <v>-0.463260815152612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236.2717</v>
      </c>
      <c r="H1819" s="0" t="n">
        <f aca="true">IF(OFFSET(B1819,$F1819,0,1,1)=0,H1818,OFFSET(B1819,$F1819,0,1,1))</f>
        <v>-0.004978752</v>
      </c>
      <c r="I1819" s="0" t="n">
        <f aca="false">H1819/H$9</f>
        <v>-0.463260815152612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236.2717</v>
      </c>
      <c r="H1820" s="0" t="n">
        <f aca="true">IF(OFFSET(B1820,$F1820,0,1,1)=0,H1819,OFFSET(B1820,$F1820,0,1,1))</f>
        <v>-0.004978752</v>
      </c>
      <c r="I1820" s="0" t="n">
        <f aca="false">H1820/H$9</f>
        <v>-0.463260815152612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236.2717</v>
      </c>
      <c r="H1821" s="0" t="n">
        <f aca="true">IF(OFFSET(B1821,$F1821,0,1,1)=0,H1820,OFFSET(B1821,$F1821,0,1,1))</f>
        <v>-0.004978752</v>
      </c>
      <c r="I1821" s="0" t="n">
        <f aca="false">H1821/H$9</f>
        <v>-0.463260815152612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236.2717</v>
      </c>
      <c r="H1822" s="0" t="n">
        <f aca="true">IF(OFFSET(B1822,$F1822,0,1,1)=0,H1821,OFFSET(B1822,$F1822,0,1,1))</f>
        <v>-0.004978752</v>
      </c>
      <c r="I1822" s="0" t="n">
        <f aca="false">H1822/H$9</f>
        <v>-0.463260815152612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236.2717</v>
      </c>
      <c r="H1823" s="0" t="n">
        <f aca="true">IF(OFFSET(B1823,$F1823,0,1,1)=0,H1822,OFFSET(B1823,$F1823,0,1,1))</f>
        <v>-0.004978752</v>
      </c>
      <c r="I1823" s="0" t="n">
        <f aca="false">H1823/H$9</f>
        <v>-0.463260815152612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236.2717</v>
      </c>
      <c r="H1824" s="0" t="n">
        <f aca="true">IF(OFFSET(B1824,$F1824,0,1,1)=0,H1823,OFFSET(B1824,$F1824,0,1,1))</f>
        <v>-0.004978752</v>
      </c>
      <c r="I1824" s="0" t="n">
        <f aca="false">H1824/H$9</f>
        <v>-0.463260815152612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236.2717</v>
      </c>
      <c r="H1825" s="0" t="n">
        <f aca="true">IF(OFFSET(B1825,$F1825,0,1,1)=0,H1824,OFFSET(B1825,$F1825,0,1,1))</f>
        <v>-0.004978752</v>
      </c>
      <c r="I1825" s="0" t="n">
        <f aca="false">H1825/H$9</f>
        <v>-0.463260815152612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236.2717</v>
      </c>
      <c r="H1826" s="0" t="n">
        <f aca="true">IF(OFFSET(B1826,$F1826,0,1,1)=0,H1825,OFFSET(B1826,$F1826,0,1,1))</f>
        <v>-0.004978752</v>
      </c>
      <c r="I1826" s="0" t="n">
        <f aca="false">H1826/H$9</f>
        <v>-0.463260815152612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236.2717</v>
      </c>
      <c r="H1827" s="0" t="n">
        <f aca="true">IF(OFFSET(B1827,$F1827,0,1,1)=0,H1826,OFFSET(B1827,$F1827,0,1,1))</f>
        <v>-0.004978752</v>
      </c>
      <c r="I1827" s="0" t="n">
        <f aca="false">H1827/H$9</f>
        <v>-0.463260815152612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236.2717</v>
      </c>
      <c r="H1828" s="0" t="n">
        <f aca="true">IF(OFFSET(B1828,$F1828,0,1,1)=0,H1827,OFFSET(B1828,$F1828,0,1,1))</f>
        <v>-0.004978752</v>
      </c>
      <c r="I1828" s="0" t="n">
        <f aca="false">H1828/H$9</f>
        <v>-0.463260815152612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236.2717</v>
      </c>
      <c r="H1829" s="0" t="n">
        <f aca="true">IF(OFFSET(B1829,$F1829,0,1,1)=0,H1828,OFFSET(B1829,$F1829,0,1,1))</f>
        <v>-0.004978752</v>
      </c>
      <c r="I1829" s="0" t="n">
        <f aca="false">H1829/H$9</f>
        <v>-0.463260815152612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236.2717</v>
      </c>
      <c r="H1830" s="0" t="n">
        <f aca="true">IF(OFFSET(B1830,$F1830,0,1,1)=0,H1829,OFFSET(B1830,$F1830,0,1,1))</f>
        <v>-0.004978752</v>
      </c>
      <c r="I1830" s="0" t="n">
        <f aca="false">H1830/H$9</f>
        <v>-0.463260815152612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236.2717</v>
      </c>
      <c r="H1831" s="0" t="n">
        <f aca="true">IF(OFFSET(B1831,$F1831,0,1,1)=0,H1830,OFFSET(B1831,$F1831,0,1,1))</f>
        <v>-0.004978752</v>
      </c>
      <c r="I1831" s="0" t="n">
        <f aca="false">H1831/H$9</f>
        <v>-0.463260815152612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236.2717</v>
      </c>
      <c r="H1832" s="0" t="n">
        <f aca="true">IF(OFFSET(B1832,$F1832,0,1,1)=0,H1831,OFFSET(B1832,$F1832,0,1,1))</f>
        <v>-0.004978752</v>
      </c>
      <c r="I1832" s="0" t="n">
        <f aca="false">H1832/H$9</f>
        <v>-0.463260815152612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236.2717</v>
      </c>
      <c r="H1833" s="0" t="n">
        <f aca="true">IF(OFFSET(B1833,$F1833,0,1,1)=0,H1832,OFFSET(B1833,$F1833,0,1,1))</f>
        <v>-0.004978752</v>
      </c>
      <c r="I1833" s="0" t="n">
        <f aca="false">H1833/H$9</f>
        <v>-0.463260815152612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236.2717</v>
      </c>
      <c r="H1834" s="0" t="n">
        <f aca="true">IF(OFFSET(B1834,$F1834,0,1,1)=0,H1833,OFFSET(B1834,$F1834,0,1,1))</f>
        <v>-0.004978752</v>
      </c>
      <c r="I1834" s="0" t="n">
        <f aca="false">H1834/H$9</f>
        <v>-0.463260815152612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236.2717</v>
      </c>
      <c r="H1835" s="0" t="n">
        <f aca="true">IF(OFFSET(B1835,$F1835,0,1,1)=0,H1834,OFFSET(B1835,$F1835,0,1,1))</f>
        <v>-0.004978752</v>
      </c>
      <c r="I1835" s="0" t="n">
        <f aca="false">H1835/H$9</f>
        <v>-0.463260815152612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236.2717</v>
      </c>
      <c r="H1836" s="0" t="n">
        <f aca="true">IF(OFFSET(B1836,$F1836,0,1,1)=0,H1835,OFFSET(B1836,$F1836,0,1,1))</f>
        <v>-0.004978752</v>
      </c>
      <c r="I1836" s="0" t="n">
        <f aca="false">H1836/H$9</f>
        <v>-0.463260815152612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236.2717</v>
      </c>
      <c r="H1837" s="0" t="n">
        <f aca="true">IF(OFFSET(B1837,$F1837,0,1,1)=0,H1836,OFFSET(B1837,$F1837,0,1,1))</f>
        <v>-0.004978752</v>
      </c>
      <c r="I1837" s="0" t="n">
        <f aca="false">H1837/H$9</f>
        <v>-0.463260815152612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236.2717</v>
      </c>
      <c r="H1838" s="0" t="n">
        <f aca="true">IF(OFFSET(B1838,$F1838,0,1,1)=0,H1837,OFFSET(B1838,$F1838,0,1,1))</f>
        <v>-0.004978752</v>
      </c>
      <c r="I1838" s="0" t="n">
        <f aca="false">H1838/H$9</f>
        <v>-0.463260815152612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236.2717</v>
      </c>
      <c r="H1839" s="0" t="n">
        <f aca="true">IF(OFFSET(B1839,$F1839,0,1,1)=0,H1838,OFFSET(B1839,$F1839,0,1,1))</f>
        <v>-0.004978752</v>
      </c>
      <c r="I1839" s="0" t="n">
        <f aca="false">H1839/H$9</f>
        <v>-0.463260815152612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236.2717</v>
      </c>
      <c r="H1840" s="0" t="n">
        <f aca="true">IF(OFFSET(B1840,$F1840,0,1,1)=0,H1839,OFFSET(B1840,$F1840,0,1,1))</f>
        <v>-0.004978752</v>
      </c>
      <c r="I1840" s="0" t="n">
        <f aca="false">H1840/H$9</f>
        <v>-0.463260815152612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236.2717</v>
      </c>
      <c r="H1841" s="0" t="n">
        <f aca="true">IF(OFFSET(B1841,$F1841,0,1,1)=0,H1840,OFFSET(B1841,$F1841,0,1,1))</f>
        <v>-0.004978752</v>
      </c>
      <c r="I1841" s="0" t="n">
        <f aca="false">H1841/H$9</f>
        <v>-0.463260815152612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236.2717</v>
      </c>
      <c r="H1842" s="0" t="n">
        <f aca="true">IF(OFFSET(B1842,$F1842,0,1,1)=0,H1841,OFFSET(B1842,$F1842,0,1,1))</f>
        <v>-0.004978752</v>
      </c>
      <c r="I1842" s="0" t="n">
        <f aca="false">H1842/H$9</f>
        <v>-0.463260815152612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236.2717</v>
      </c>
      <c r="H1843" s="0" t="n">
        <f aca="true">IF(OFFSET(B1843,$F1843,0,1,1)=0,H1842,OFFSET(B1843,$F1843,0,1,1))</f>
        <v>-0.004978752</v>
      </c>
      <c r="I1843" s="0" t="n">
        <f aca="false">H1843/H$9</f>
        <v>-0.463260815152612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236.2717</v>
      </c>
      <c r="H1844" s="0" t="n">
        <f aca="true">IF(OFFSET(B1844,$F1844,0,1,1)=0,H1843,OFFSET(B1844,$F1844,0,1,1))</f>
        <v>-0.004978752</v>
      </c>
      <c r="I1844" s="0" t="n">
        <f aca="false">H1844/H$9</f>
        <v>-0.463260815152612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236.2717</v>
      </c>
      <c r="H1845" s="0" t="n">
        <f aca="true">IF(OFFSET(B1845,$F1845,0,1,1)=0,H1844,OFFSET(B1845,$F1845,0,1,1))</f>
        <v>-0.004978752</v>
      </c>
      <c r="I1845" s="0" t="n">
        <f aca="false">H1845/H$9</f>
        <v>-0.463260815152612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236.2717</v>
      </c>
      <c r="H1846" s="0" t="n">
        <f aca="true">IF(OFFSET(B1846,$F1846,0,1,1)=0,H1845,OFFSET(B1846,$F1846,0,1,1))</f>
        <v>-0.004978752</v>
      </c>
      <c r="I1846" s="0" t="n">
        <f aca="false">H1846/H$9</f>
        <v>-0.463260815152612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236.2717</v>
      </c>
      <c r="H1847" s="0" t="n">
        <f aca="true">IF(OFFSET(B1847,$F1847,0,1,1)=0,H1846,OFFSET(B1847,$F1847,0,1,1))</f>
        <v>-0.004978752</v>
      </c>
      <c r="I1847" s="0" t="n">
        <f aca="false">H1847/H$9</f>
        <v>-0.463260815152612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236.2717</v>
      </c>
      <c r="H1848" s="0" t="n">
        <f aca="true">IF(OFFSET(B1848,$F1848,0,1,1)=0,H1847,OFFSET(B1848,$F1848,0,1,1))</f>
        <v>-0.004978752</v>
      </c>
      <c r="I1848" s="0" t="n">
        <f aca="false">H1848/H$9</f>
        <v>-0.463260815152612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236.2717</v>
      </c>
      <c r="H1849" s="0" t="n">
        <f aca="true">IF(OFFSET(B1849,$F1849,0,1,1)=0,H1848,OFFSET(B1849,$F1849,0,1,1))</f>
        <v>-0.004978752</v>
      </c>
      <c r="I1849" s="0" t="n">
        <f aca="false">H1849/H$9</f>
        <v>-0.463260815152612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236.2717</v>
      </c>
      <c r="H1850" s="0" t="n">
        <f aca="true">IF(OFFSET(B1850,$F1850,0,1,1)=0,H1849,OFFSET(B1850,$F1850,0,1,1))</f>
        <v>-0.004978752</v>
      </c>
      <c r="I1850" s="0" t="n">
        <f aca="false">H1850/H$9</f>
        <v>-0.463260815152612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236.2717</v>
      </c>
      <c r="H1851" s="0" t="n">
        <f aca="true">IF(OFFSET(B1851,$F1851,0,1,1)=0,H1850,OFFSET(B1851,$F1851,0,1,1))</f>
        <v>-0.004978752</v>
      </c>
      <c r="I1851" s="0" t="n">
        <f aca="false">H1851/H$9</f>
        <v>-0.463260815152612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236.2717</v>
      </c>
      <c r="H1852" s="0" t="n">
        <f aca="true">IF(OFFSET(B1852,$F1852,0,1,1)=0,H1851,OFFSET(B1852,$F1852,0,1,1))</f>
        <v>-0.004978752</v>
      </c>
      <c r="I1852" s="0" t="n">
        <f aca="false">H1852/H$9</f>
        <v>-0.463260815152612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236.2717</v>
      </c>
      <c r="H1853" s="0" t="n">
        <f aca="true">IF(OFFSET(B1853,$F1853,0,1,1)=0,H1852,OFFSET(B1853,$F1853,0,1,1))</f>
        <v>-0.004978752</v>
      </c>
      <c r="I1853" s="0" t="n">
        <f aca="false">H1853/H$9</f>
        <v>-0.463260815152612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236.2717</v>
      </c>
      <c r="H1854" s="0" t="n">
        <f aca="true">IF(OFFSET(B1854,$F1854,0,1,1)=0,H1853,OFFSET(B1854,$F1854,0,1,1))</f>
        <v>-0.004978752</v>
      </c>
      <c r="I1854" s="0" t="n">
        <f aca="false">H1854/H$9</f>
        <v>-0.463260815152612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236.2717</v>
      </c>
      <c r="H1855" s="0" t="n">
        <f aca="true">IF(OFFSET(B1855,$F1855,0,1,1)=0,H1854,OFFSET(B1855,$F1855,0,1,1))</f>
        <v>-0.004978752</v>
      </c>
      <c r="I1855" s="0" t="n">
        <f aca="false">H1855/H$9</f>
        <v>-0.463260815152612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236.2717</v>
      </c>
      <c r="H1856" s="0" t="n">
        <f aca="true">IF(OFFSET(B1856,$F1856,0,1,1)=0,H1855,OFFSET(B1856,$F1856,0,1,1))</f>
        <v>-0.004978752</v>
      </c>
      <c r="I1856" s="0" t="n">
        <f aca="false">H1856/H$9</f>
        <v>-0.463260815152612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236.2717</v>
      </c>
      <c r="H1857" s="0" t="n">
        <f aca="true">IF(OFFSET(B1857,$F1857,0,1,1)=0,H1856,OFFSET(B1857,$F1857,0,1,1))</f>
        <v>-0.004978752</v>
      </c>
      <c r="I1857" s="0" t="n">
        <f aca="false">H1857/H$9</f>
        <v>-0.463260815152612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236.2717</v>
      </c>
      <c r="H1858" s="0" t="n">
        <f aca="true">IF(OFFSET(B1858,$F1858,0,1,1)=0,H1857,OFFSET(B1858,$F1858,0,1,1))</f>
        <v>-0.004978752</v>
      </c>
      <c r="I1858" s="0" t="n">
        <f aca="false">H1858/H$9</f>
        <v>-0.463260815152612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236.2717</v>
      </c>
      <c r="H1859" s="0" t="n">
        <f aca="true">IF(OFFSET(B1859,$F1859,0,1,1)=0,H1858,OFFSET(B1859,$F1859,0,1,1))</f>
        <v>-0.004978752</v>
      </c>
      <c r="I1859" s="0" t="n">
        <f aca="false">H1859/H$9</f>
        <v>-0.463260815152612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236.2717</v>
      </c>
      <c r="H1860" s="0" t="n">
        <f aca="true">IF(OFFSET(B1860,$F1860,0,1,1)=0,H1859,OFFSET(B1860,$F1860,0,1,1))</f>
        <v>-0.004978752</v>
      </c>
      <c r="I1860" s="0" t="n">
        <f aca="false">H1860/H$9</f>
        <v>-0.463260815152612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236.2717</v>
      </c>
      <c r="H1861" s="0" t="n">
        <f aca="true">IF(OFFSET(B1861,$F1861,0,1,1)=0,H1860,OFFSET(B1861,$F1861,0,1,1))</f>
        <v>-0.004978752</v>
      </c>
      <c r="I1861" s="0" t="n">
        <f aca="false">H1861/H$9</f>
        <v>-0.463260815152612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236.2717</v>
      </c>
      <c r="H1862" s="0" t="n">
        <f aca="true">IF(OFFSET(B1862,$F1862,0,1,1)=0,H1861,OFFSET(B1862,$F1862,0,1,1))</f>
        <v>-0.004978752</v>
      </c>
      <c r="I1862" s="0" t="n">
        <f aca="false">H1862/H$9</f>
        <v>-0.463260815152612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236.2717</v>
      </c>
      <c r="H1863" s="0" t="n">
        <f aca="true">IF(OFFSET(B1863,$F1863,0,1,1)=0,H1862,OFFSET(B1863,$F1863,0,1,1))</f>
        <v>-0.004978752</v>
      </c>
      <c r="I1863" s="0" t="n">
        <f aca="false">H1863/H$9</f>
        <v>-0.463260815152612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236.2717</v>
      </c>
      <c r="H1864" s="0" t="n">
        <f aca="true">IF(OFFSET(B1864,$F1864,0,1,1)=0,H1863,OFFSET(B1864,$F1864,0,1,1))</f>
        <v>-0.004978752</v>
      </c>
      <c r="I1864" s="0" t="n">
        <f aca="false">H1864/H$9</f>
        <v>-0.463260815152612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236.2717</v>
      </c>
      <c r="H1865" s="0" t="n">
        <f aca="true">IF(OFFSET(B1865,$F1865,0,1,1)=0,H1864,OFFSET(B1865,$F1865,0,1,1))</f>
        <v>-0.004978752</v>
      </c>
      <c r="I1865" s="0" t="n">
        <f aca="false">H1865/H$9</f>
        <v>-0.463260815152612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236.2717</v>
      </c>
      <c r="H1866" s="0" t="n">
        <f aca="true">IF(OFFSET(B1866,$F1866,0,1,1)=0,H1865,OFFSET(B1866,$F1866,0,1,1))</f>
        <v>-0.004978752</v>
      </c>
      <c r="I1866" s="0" t="n">
        <f aca="false">H1866/H$9</f>
        <v>-0.463260815152612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236.2717</v>
      </c>
      <c r="H1867" s="0" t="n">
        <f aca="true">IF(OFFSET(B1867,$F1867,0,1,1)=0,H1866,OFFSET(B1867,$F1867,0,1,1))</f>
        <v>-0.004978752</v>
      </c>
      <c r="I1867" s="0" t="n">
        <f aca="false">H1867/H$9</f>
        <v>-0.463260815152612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236.2717</v>
      </c>
      <c r="H1868" s="0" t="n">
        <f aca="true">IF(OFFSET(B1868,$F1868,0,1,1)=0,H1867,OFFSET(B1868,$F1868,0,1,1))</f>
        <v>-0.004978752</v>
      </c>
      <c r="I1868" s="0" t="n">
        <f aca="false">H1868/H$9</f>
        <v>-0.463260815152612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236.2717</v>
      </c>
      <c r="H1869" s="0" t="n">
        <f aca="true">IF(OFFSET(B1869,$F1869,0,1,1)=0,H1868,OFFSET(B1869,$F1869,0,1,1))</f>
        <v>-0.004978752</v>
      </c>
      <c r="I1869" s="0" t="n">
        <f aca="false">H1869/H$9</f>
        <v>-0.463260815152612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236.2717</v>
      </c>
      <c r="H1870" s="0" t="n">
        <f aca="true">IF(OFFSET(B1870,$F1870,0,1,1)=0,H1869,OFFSET(B1870,$F1870,0,1,1))</f>
        <v>-0.004978752</v>
      </c>
      <c r="I1870" s="0" t="n">
        <f aca="false">H1870/H$9</f>
        <v>-0.463260815152612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236.2717</v>
      </c>
      <c r="H1871" s="0" t="n">
        <f aca="true">IF(OFFSET(B1871,$F1871,0,1,1)=0,H1870,OFFSET(B1871,$F1871,0,1,1))</f>
        <v>-0.004978752</v>
      </c>
      <c r="I1871" s="0" t="n">
        <f aca="false">H1871/H$9</f>
        <v>-0.463260815152612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236.2717</v>
      </c>
      <c r="H1872" s="0" t="n">
        <f aca="true">IF(OFFSET(B1872,$F1872,0,1,1)=0,H1871,OFFSET(B1872,$F1872,0,1,1))</f>
        <v>-0.004978752</v>
      </c>
      <c r="I1872" s="0" t="n">
        <f aca="false">H1872/H$9</f>
        <v>-0.463260815152612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236.2717</v>
      </c>
      <c r="H1873" s="0" t="n">
        <f aca="true">IF(OFFSET(B1873,$F1873,0,1,1)=0,H1872,OFFSET(B1873,$F1873,0,1,1))</f>
        <v>-0.004978752</v>
      </c>
      <c r="I1873" s="0" t="n">
        <f aca="false">H1873/H$9</f>
        <v>-0.463260815152612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236.2717</v>
      </c>
      <c r="H1874" s="0" t="n">
        <f aca="true">IF(OFFSET(B1874,$F1874,0,1,1)=0,H1873,OFFSET(B1874,$F1874,0,1,1))</f>
        <v>-0.004978752</v>
      </c>
      <c r="I1874" s="0" t="n">
        <f aca="false">H1874/H$9</f>
        <v>-0.463260815152612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236.2717</v>
      </c>
      <c r="H1875" s="0" t="n">
        <f aca="true">IF(OFFSET(B1875,$F1875,0,1,1)=0,H1874,OFFSET(B1875,$F1875,0,1,1))</f>
        <v>-0.004978752</v>
      </c>
      <c r="I1875" s="0" t="n">
        <f aca="false">H1875/H$9</f>
        <v>-0.463260815152612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236.2717</v>
      </c>
      <c r="H1876" s="0" t="n">
        <f aca="true">IF(OFFSET(B1876,$F1876,0,1,1)=0,H1875,OFFSET(B1876,$F1876,0,1,1))</f>
        <v>-0.004978752</v>
      </c>
      <c r="I1876" s="0" t="n">
        <f aca="false">H1876/H$9</f>
        <v>-0.463260815152612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236.2717</v>
      </c>
      <c r="H1877" s="0" t="n">
        <f aca="true">IF(OFFSET(B1877,$F1877,0,1,1)=0,H1876,OFFSET(B1877,$F1877,0,1,1))</f>
        <v>-0.004978752</v>
      </c>
      <c r="I1877" s="0" t="n">
        <f aca="false">H1877/H$9</f>
        <v>-0.463260815152612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236.2717</v>
      </c>
      <c r="H1878" s="0" t="n">
        <f aca="true">IF(OFFSET(B1878,$F1878,0,1,1)=0,H1877,OFFSET(B1878,$F1878,0,1,1))</f>
        <v>-0.004978752</v>
      </c>
      <c r="I1878" s="0" t="n">
        <f aca="false">H1878/H$9</f>
        <v>-0.463260815152612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236.2717</v>
      </c>
      <c r="H1879" s="0" t="n">
        <f aca="true">IF(OFFSET(B1879,$F1879,0,1,1)=0,H1878,OFFSET(B1879,$F1879,0,1,1))</f>
        <v>-0.004978752</v>
      </c>
      <c r="I1879" s="0" t="n">
        <f aca="false">H1879/H$9</f>
        <v>-0.463260815152612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236.2717</v>
      </c>
      <c r="H1880" s="0" t="n">
        <f aca="true">IF(OFFSET(B1880,$F1880,0,1,1)=0,H1879,OFFSET(B1880,$F1880,0,1,1))</f>
        <v>-0.004978752</v>
      </c>
      <c r="I1880" s="0" t="n">
        <f aca="false">H1880/H$9</f>
        <v>-0.463260815152612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236.2717</v>
      </c>
      <c r="H1881" s="0" t="n">
        <f aca="true">IF(OFFSET(B1881,$F1881,0,1,1)=0,H1880,OFFSET(B1881,$F1881,0,1,1))</f>
        <v>-0.004978752</v>
      </c>
      <c r="I1881" s="0" t="n">
        <f aca="false">H1881/H$9</f>
        <v>-0.463260815152612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236.2717</v>
      </c>
      <c r="H1882" s="0" t="n">
        <f aca="true">IF(OFFSET(B1882,$F1882,0,1,1)=0,H1881,OFFSET(B1882,$F1882,0,1,1))</f>
        <v>-0.004978752</v>
      </c>
      <c r="I1882" s="0" t="n">
        <f aca="false">H1882/H$9</f>
        <v>-0.463260815152612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236.2717</v>
      </c>
      <c r="H1883" s="0" t="n">
        <f aca="true">IF(OFFSET(B1883,$F1883,0,1,1)=0,H1882,OFFSET(B1883,$F1883,0,1,1))</f>
        <v>-0.004978752</v>
      </c>
      <c r="I1883" s="0" t="n">
        <f aca="false">H1883/H$9</f>
        <v>-0.463260815152612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236.2717</v>
      </c>
      <c r="H1884" s="0" t="n">
        <f aca="true">IF(OFFSET(B1884,$F1884,0,1,1)=0,H1883,OFFSET(B1884,$F1884,0,1,1))</f>
        <v>-0.004978752</v>
      </c>
      <c r="I1884" s="0" t="n">
        <f aca="false">H1884/H$9</f>
        <v>-0.463260815152612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236.2717</v>
      </c>
      <c r="H1885" s="0" t="n">
        <f aca="true">IF(OFFSET(B1885,$F1885,0,1,1)=0,H1884,OFFSET(B1885,$F1885,0,1,1))</f>
        <v>-0.004978752</v>
      </c>
      <c r="I1885" s="0" t="n">
        <f aca="false">H1885/H$9</f>
        <v>-0.463260815152612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236.2717</v>
      </c>
      <c r="H1886" s="0" t="n">
        <f aca="true">IF(OFFSET(B1886,$F1886,0,1,1)=0,H1885,OFFSET(B1886,$F1886,0,1,1))</f>
        <v>-0.004978752</v>
      </c>
      <c r="I1886" s="0" t="n">
        <f aca="false">H1886/H$9</f>
        <v>-0.463260815152612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236.2717</v>
      </c>
      <c r="H1887" s="0" t="n">
        <f aca="true">IF(OFFSET(B1887,$F1887,0,1,1)=0,H1886,OFFSET(B1887,$F1887,0,1,1))</f>
        <v>-0.004978752</v>
      </c>
      <c r="I1887" s="0" t="n">
        <f aca="false">H1887/H$9</f>
        <v>-0.463260815152612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236.2717</v>
      </c>
      <c r="H1888" s="0" t="n">
        <f aca="true">IF(OFFSET(B1888,$F1888,0,1,1)=0,H1887,OFFSET(B1888,$F1888,0,1,1))</f>
        <v>-0.004978752</v>
      </c>
      <c r="I1888" s="0" t="n">
        <f aca="false">H1888/H$9</f>
        <v>-0.463260815152612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236.2717</v>
      </c>
      <c r="H1889" s="0" t="n">
        <f aca="true">IF(OFFSET(B1889,$F1889,0,1,1)=0,H1888,OFFSET(B1889,$F1889,0,1,1))</f>
        <v>-0.004978752</v>
      </c>
      <c r="I1889" s="0" t="n">
        <f aca="false">H1889/H$9</f>
        <v>-0.463260815152612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236.2717</v>
      </c>
      <c r="H1890" s="0" t="n">
        <f aca="true">IF(OFFSET(B1890,$F1890,0,1,1)=0,H1889,OFFSET(B1890,$F1890,0,1,1))</f>
        <v>-0.004978752</v>
      </c>
      <c r="I1890" s="0" t="n">
        <f aca="false">H1890/H$9</f>
        <v>-0.463260815152612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236.2717</v>
      </c>
      <c r="H1891" s="0" t="n">
        <f aca="true">IF(OFFSET(B1891,$F1891,0,1,1)=0,H1890,OFFSET(B1891,$F1891,0,1,1))</f>
        <v>-0.004978752</v>
      </c>
      <c r="I1891" s="0" t="n">
        <f aca="false">H1891/H$9</f>
        <v>-0.463260815152612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236.2717</v>
      </c>
      <c r="H1892" s="0" t="n">
        <f aca="true">IF(OFFSET(B1892,$F1892,0,1,1)=0,H1891,OFFSET(B1892,$F1892,0,1,1))</f>
        <v>-0.004978752</v>
      </c>
      <c r="I1892" s="0" t="n">
        <f aca="false">H1892/H$9</f>
        <v>-0.463260815152612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236.2717</v>
      </c>
      <c r="H1893" s="0" t="n">
        <f aca="true">IF(OFFSET(B1893,$F1893,0,1,1)=0,H1892,OFFSET(B1893,$F1893,0,1,1))</f>
        <v>-0.004978752</v>
      </c>
      <c r="I1893" s="0" t="n">
        <f aca="false">H1893/H$9</f>
        <v>-0.463260815152612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236.2717</v>
      </c>
      <c r="H1894" s="0" t="n">
        <f aca="true">IF(OFFSET(B1894,$F1894,0,1,1)=0,H1893,OFFSET(B1894,$F1894,0,1,1))</f>
        <v>-0.004978752</v>
      </c>
      <c r="I1894" s="0" t="n">
        <f aca="false">H1894/H$9</f>
        <v>-0.463260815152612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236.2717</v>
      </c>
      <c r="H1895" s="0" t="n">
        <f aca="true">IF(OFFSET(B1895,$F1895,0,1,1)=0,H1894,OFFSET(B1895,$F1895,0,1,1))</f>
        <v>-0.004978752</v>
      </c>
      <c r="I1895" s="0" t="n">
        <f aca="false">H1895/H$9</f>
        <v>-0.463260815152612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236.2717</v>
      </c>
      <c r="H1896" s="0" t="n">
        <f aca="true">IF(OFFSET(B1896,$F1896,0,1,1)=0,H1895,OFFSET(B1896,$F1896,0,1,1))</f>
        <v>-0.004978752</v>
      </c>
      <c r="I1896" s="0" t="n">
        <f aca="false">H1896/H$9</f>
        <v>-0.463260815152612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236.2717</v>
      </c>
      <c r="H1897" s="0" t="n">
        <f aca="true">IF(OFFSET(B1897,$F1897,0,1,1)=0,H1896,OFFSET(B1897,$F1897,0,1,1))</f>
        <v>-0.004978752</v>
      </c>
      <c r="I1897" s="0" t="n">
        <f aca="false">H1897/H$9</f>
        <v>-0.463260815152612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236.2717</v>
      </c>
      <c r="H1898" s="0" t="n">
        <f aca="true">IF(OFFSET(B1898,$F1898,0,1,1)=0,H1897,OFFSET(B1898,$F1898,0,1,1))</f>
        <v>-0.004978752</v>
      </c>
      <c r="I1898" s="0" t="n">
        <f aca="false">H1898/H$9</f>
        <v>-0.463260815152612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236.2717</v>
      </c>
      <c r="H1899" s="0" t="n">
        <f aca="true">IF(OFFSET(B1899,$F1899,0,1,1)=0,H1898,OFFSET(B1899,$F1899,0,1,1))</f>
        <v>-0.004978752</v>
      </c>
      <c r="I1899" s="0" t="n">
        <f aca="false">H1899/H$9</f>
        <v>-0.463260815152612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236.2717</v>
      </c>
      <c r="H1900" s="0" t="n">
        <f aca="true">IF(OFFSET(B1900,$F1900,0,1,1)=0,H1899,OFFSET(B1900,$F1900,0,1,1))</f>
        <v>-0.004978752</v>
      </c>
      <c r="I1900" s="0" t="n">
        <f aca="false">H1900/H$9</f>
        <v>-0.463260815152612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236.2717</v>
      </c>
      <c r="H1901" s="0" t="n">
        <f aca="true">IF(OFFSET(B1901,$F1901,0,1,1)=0,H1900,OFFSET(B1901,$F1901,0,1,1))</f>
        <v>-0.004978752</v>
      </c>
      <c r="I1901" s="0" t="n">
        <f aca="false">H1901/H$9</f>
        <v>-0.463260815152612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236.2717</v>
      </c>
      <c r="H1902" s="0" t="n">
        <f aca="true">IF(OFFSET(B1902,$F1902,0,1,1)=0,H1901,OFFSET(B1902,$F1902,0,1,1))</f>
        <v>-0.004978752</v>
      </c>
      <c r="I1902" s="0" t="n">
        <f aca="false">H1902/H$9</f>
        <v>-0.463260815152612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236.2717</v>
      </c>
      <c r="H1903" s="0" t="n">
        <f aca="true">IF(OFFSET(B1903,$F1903,0,1,1)=0,H1902,OFFSET(B1903,$F1903,0,1,1))</f>
        <v>-0.004978752</v>
      </c>
      <c r="I1903" s="0" t="n">
        <f aca="false">H1903/H$9</f>
        <v>-0.463260815152612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236.2717</v>
      </c>
      <c r="H1904" s="0" t="n">
        <f aca="true">IF(OFFSET(B1904,$F1904,0,1,1)=0,H1903,OFFSET(B1904,$F1904,0,1,1))</f>
        <v>-0.004978752</v>
      </c>
      <c r="I1904" s="0" t="n">
        <f aca="false">H1904/H$9</f>
        <v>-0.463260815152612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236.2717</v>
      </c>
      <c r="H1905" s="0" t="n">
        <f aca="true">IF(OFFSET(B1905,$F1905,0,1,1)=0,H1904,OFFSET(B1905,$F1905,0,1,1))</f>
        <v>-0.004978752</v>
      </c>
      <c r="I1905" s="0" t="n">
        <f aca="false">H1905/H$9</f>
        <v>-0.463260815152612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236.2717</v>
      </c>
      <c r="H1906" s="0" t="n">
        <f aca="true">IF(OFFSET(B1906,$F1906,0,1,1)=0,H1905,OFFSET(B1906,$F1906,0,1,1))</f>
        <v>-0.004978752</v>
      </c>
      <c r="I1906" s="0" t="n">
        <f aca="false">H1906/H$9</f>
        <v>-0.463260815152612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236.2717</v>
      </c>
      <c r="H1907" s="0" t="n">
        <f aca="true">IF(OFFSET(B1907,$F1907,0,1,1)=0,H1906,OFFSET(B1907,$F1907,0,1,1))</f>
        <v>-0.004978752</v>
      </c>
      <c r="I1907" s="0" t="n">
        <f aca="false">H1907/H$9</f>
        <v>-0.463260815152612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236.2717</v>
      </c>
      <c r="H1908" s="0" t="n">
        <f aca="true">IF(OFFSET(B1908,$F1908,0,1,1)=0,H1907,OFFSET(B1908,$F1908,0,1,1))</f>
        <v>-0.004978752</v>
      </c>
      <c r="I1908" s="0" t="n">
        <f aca="false">H1908/H$9</f>
        <v>-0.463260815152612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236.2717</v>
      </c>
      <c r="H1909" s="0" t="n">
        <f aca="true">IF(OFFSET(B1909,$F1909,0,1,1)=0,H1908,OFFSET(B1909,$F1909,0,1,1))</f>
        <v>-0.004978752</v>
      </c>
      <c r="I1909" s="0" t="n">
        <f aca="false">H1909/H$9</f>
        <v>-0.463260815152612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236.2717</v>
      </c>
      <c r="H1910" s="0" t="n">
        <f aca="true">IF(OFFSET(B1910,$F1910,0,1,1)=0,H1909,OFFSET(B1910,$F1910,0,1,1))</f>
        <v>-0.004978752</v>
      </c>
      <c r="I1910" s="0" t="n">
        <f aca="false">H1910/H$9</f>
        <v>-0.463260815152612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236.2717</v>
      </c>
      <c r="H1911" s="0" t="n">
        <f aca="true">IF(OFFSET(B1911,$F1911,0,1,1)=0,H1910,OFFSET(B1911,$F1911,0,1,1))</f>
        <v>-0.004978752</v>
      </c>
      <c r="I1911" s="0" t="n">
        <f aca="false">H1911/H$9</f>
        <v>-0.463260815152612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236.2717</v>
      </c>
      <c r="H1912" s="0" t="n">
        <f aca="true">IF(OFFSET(B1912,$F1912,0,1,1)=0,H1911,OFFSET(B1912,$F1912,0,1,1))</f>
        <v>-0.004978752</v>
      </c>
      <c r="I1912" s="0" t="n">
        <f aca="false">H1912/H$9</f>
        <v>-0.463260815152612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236.2717</v>
      </c>
      <c r="H1913" s="0" t="n">
        <f aca="true">IF(OFFSET(B1913,$F1913,0,1,1)=0,H1912,OFFSET(B1913,$F1913,0,1,1))</f>
        <v>-0.004978752</v>
      </c>
      <c r="I1913" s="0" t="n">
        <f aca="false">H1913/H$9</f>
        <v>-0.463260815152612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236.2717</v>
      </c>
      <c r="H1914" s="0" t="n">
        <f aca="true">IF(OFFSET(B1914,$F1914,0,1,1)=0,H1913,OFFSET(B1914,$F1914,0,1,1))</f>
        <v>-0.004978752</v>
      </c>
      <c r="I1914" s="0" t="n">
        <f aca="false">H1914/H$9</f>
        <v>-0.463260815152612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236.2717</v>
      </c>
      <c r="H1915" s="0" t="n">
        <f aca="true">IF(OFFSET(B1915,$F1915,0,1,1)=0,H1914,OFFSET(B1915,$F1915,0,1,1))</f>
        <v>-0.004978752</v>
      </c>
      <c r="I1915" s="0" t="n">
        <f aca="false">H1915/H$9</f>
        <v>-0.463260815152612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236.2717</v>
      </c>
      <c r="H1916" s="0" t="n">
        <f aca="true">IF(OFFSET(B1916,$F1916,0,1,1)=0,H1915,OFFSET(B1916,$F1916,0,1,1))</f>
        <v>-0.004978752</v>
      </c>
      <c r="I1916" s="0" t="n">
        <f aca="false">H1916/H$9</f>
        <v>-0.463260815152612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236.2717</v>
      </c>
      <c r="H1917" s="0" t="n">
        <f aca="true">IF(OFFSET(B1917,$F1917,0,1,1)=0,H1916,OFFSET(B1917,$F1917,0,1,1))</f>
        <v>-0.004978752</v>
      </c>
      <c r="I1917" s="0" t="n">
        <f aca="false">H1917/H$9</f>
        <v>-0.463260815152612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236.2717</v>
      </c>
      <c r="H1918" s="0" t="n">
        <f aca="true">IF(OFFSET(B1918,$F1918,0,1,1)=0,H1917,OFFSET(B1918,$F1918,0,1,1))</f>
        <v>-0.004978752</v>
      </c>
      <c r="I1918" s="0" t="n">
        <f aca="false">H1918/H$9</f>
        <v>-0.463260815152612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236.2717</v>
      </c>
      <c r="H1919" s="0" t="n">
        <f aca="true">IF(OFFSET(B1919,$F1919,0,1,1)=0,H1918,OFFSET(B1919,$F1919,0,1,1))</f>
        <v>-0.004978752</v>
      </c>
      <c r="I1919" s="0" t="n">
        <f aca="false">H1919/H$9</f>
        <v>-0.463260815152612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236.2717</v>
      </c>
      <c r="H1920" s="0" t="n">
        <f aca="true">IF(OFFSET(B1920,$F1920,0,1,1)=0,H1919,OFFSET(B1920,$F1920,0,1,1))</f>
        <v>-0.004978752</v>
      </c>
      <c r="I1920" s="0" t="n">
        <f aca="false">H1920/H$9</f>
        <v>-0.463260815152612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236.2717</v>
      </c>
      <c r="H1921" s="0" t="n">
        <f aca="true">IF(OFFSET(B1921,$F1921,0,1,1)=0,H1920,OFFSET(B1921,$F1921,0,1,1))</f>
        <v>-0.004978752</v>
      </c>
      <c r="I1921" s="0" t="n">
        <f aca="false">H1921/H$9</f>
        <v>-0.463260815152612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236.2717</v>
      </c>
      <c r="H1922" s="0" t="n">
        <f aca="true">IF(OFFSET(B1922,$F1922,0,1,1)=0,H1921,OFFSET(B1922,$F1922,0,1,1))</f>
        <v>-0.004978752</v>
      </c>
      <c r="I1922" s="0" t="n">
        <f aca="false">H1922/H$9</f>
        <v>-0.463260815152612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236.2717</v>
      </c>
      <c r="H1923" s="0" t="n">
        <f aca="true">IF(OFFSET(B1923,$F1923,0,1,1)=0,H1922,OFFSET(B1923,$F1923,0,1,1))</f>
        <v>-0.004978752</v>
      </c>
      <c r="I1923" s="0" t="n">
        <f aca="false">H1923/H$9</f>
        <v>-0.463260815152612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236.2717</v>
      </c>
      <c r="H1924" s="0" t="n">
        <f aca="true">IF(OFFSET(B1924,$F1924,0,1,1)=0,H1923,OFFSET(B1924,$F1924,0,1,1))</f>
        <v>-0.004978752</v>
      </c>
      <c r="I1924" s="0" t="n">
        <f aca="false">H1924/H$9</f>
        <v>-0.463260815152612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236.2717</v>
      </c>
      <c r="H1925" s="0" t="n">
        <f aca="true">IF(OFFSET(B1925,$F1925,0,1,1)=0,H1924,OFFSET(B1925,$F1925,0,1,1))</f>
        <v>-0.004978752</v>
      </c>
      <c r="I1925" s="0" t="n">
        <f aca="false">H1925/H$9</f>
        <v>-0.463260815152612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236.2717</v>
      </c>
      <c r="H1926" s="0" t="n">
        <f aca="true">IF(OFFSET(B1926,$F1926,0,1,1)=0,H1925,OFFSET(B1926,$F1926,0,1,1))</f>
        <v>-0.004978752</v>
      </c>
      <c r="I1926" s="0" t="n">
        <f aca="false">H1926/H$9</f>
        <v>-0.463260815152612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236.2717</v>
      </c>
      <c r="H1927" s="0" t="n">
        <f aca="true">IF(OFFSET(B1927,$F1927,0,1,1)=0,H1926,OFFSET(B1927,$F1927,0,1,1))</f>
        <v>-0.004978752</v>
      </c>
      <c r="I1927" s="0" t="n">
        <f aca="false">H1927/H$9</f>
        <v>-0.463260815152612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236.2717</v>
      </c>
      <c r="H1928" s="0" t="n">
        <f aca="true">IF(OFFSET(B1928,$F1928,0,1,1)=0,H1927,OFFSET(B1928,$F1928,0,1,1))</f>
        <v>-0.004978752</v>
      </c>
      <c r="I1928" s="0" t="n">
        <f aca="false">H1928/H$9</f>
        <v>-0.463260815152612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236.2717</v>
      </c>
      <c r="H1929" s="0" t="n">
        <f aca="true">IF(OFFSET(B1929,$F1929,0,1,1)=0,H1928,OFFSET(B1929,$F1929,0,1,1))</f>
        <v>-0.004978752</v>
      </c>
      <c r="I1929" s="0" t="n">
        <f aca="false">H1929/H$9</f>
        <v>-0.463260815152612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236.2717</v>
      </c>
      <c r="H1930" s="0" t="n">
        <f aca="true">IF(OFFSET(B1930,$F1930,0,1,1)=0,H1929,OFFSET(B1930,$F1930,0,1,1))</f>
        <v>-0.004978752</v>
      </c>
      <c r="I1930" s="0" t="n">
        <f aca="false">H1930/H$9</f>
        <v>-0.463260815152612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236.2717</v>
      </c>
      <c r="H1931" s="0" t="n">
        <f aca="true">IF(OFFSET(B1931,$F1931,0,1,1)=0,H1930,OFFSET(B1931,$F1931,0,1,1))</f>
        <v>-0.004978752</v>
      </c>
      <c r="I1931" s="0" t="n">
        <f aca="false">H1931/H$9</f>
        <v>-0.463260815152612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236.2717</v>
      </c>
      <c r="H1932" s="0" t="n">
        <f aca="true">IF(OFFSET(B1932,$F1932,0,1,1)=0,H1931,OFFSET(B1932,$F1932,0,1,1))</f>
        <v>-0.004978752</v>
      </c>
      <c r="I1932" s="0" t="n">
        <f aca="false">H1932/H$9</f>
        <v>-0.463260815152612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236.2717</v>
      </c>
      <c r="H1933" s="0" t="n">
        <f aca="true">IF(OFFSET(B1933,$F1933,0,1,1)=0,H1932,OFFSET(B1933,$F1933,0,1,1))</f>
        <v>-0.004978752</v>
      </c>
      <c r="I1933" s="0" t="n">
        <f aca="false">H1933/H$9</f>
        <v>-0.463260815152612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236.2717</v>
      </c>
      <c r="H1934" s="0" t="n">
        <f aca="true">IF(OFFSET(B1934,$F1934,0,1,1)=0,H1933,OFFSET(B1934,$F1934,0,1,1))</f>
        <v>-0.004978752</v>
      </c>
      <c r="I1934" s="0" t="n">
        <f aca="false">H1934/H$9</f>
        <v>-0.463260815152612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236.2717</v>
      </c>
      <c r="H1935" s="0" t="n">
        <f aca="true">IF(OFFSET(B1935,$F1935,0,1,1)=0,H1934,OFFSET(B1935,$F1935,0,1,1))</f>
        <v>-0.004978752</v>
      </c>
      <c r="I1935" s="0" t="n">
        <f aca="false">H1935/H$9</f>
        <v>-0.463260815152612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236.2717</v>
      </c>
      <c r="H1936" s="0" t="n">
        <f aca="true">IF(OFFSET(B1936,$F1936,0,1,1)=0,H1935,OFFSET(B1936,$F1936,0,1,1))</f>
        <v>-0.004978752</v>
      </c>
      <c r="I1936" s="0" t="n">
        <f aca="false">H1936/H$9</f>
        <v>-0.463260815152612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236.2717</v>
      </c>
      <c r="H1937" s="0" t="n">
        <f aca="true">IF(OFFSET(B1937,$F1937,0,1,1)=0,H1936,OFFSET(B1937,$F1937,0,1,1))</f>
        <v>-0.004978752</v>
      </c>
      <c r="I1937" s="0" t="n">
        <f aca="false">H1937/H$9</f>
        <v>-0.463260815152612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236.2717</v>
      </c>
      <c r="H1938" s="0" t="n">
        <f aca="true">IF(OFFSET(B1938,$F1938,0,1,1)=0,H1937,OFFSET(B1938,$F1938,0,1,1))</f>
        <v>-0.004978752</v>
      </c>
      <c r="I1938" s="0" t="n">
        <f aca="false">H1938/H$9</f>
        <v>-0.463260815152612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236.2717</v>
      </c>
      <c r="H1939" s="0" t="n">
        <f aca="true">IF(OFFSET(B1939,$F1939,0,1,1)=0,H1938,OFFSET(B1939,$F1939,0,1,1))</f>
        <v>-0.004978752</v>
      </c>
      <c r="I1939" s="0" t="n">
        <f aca="false">H1939/H$9</f>
        <v>-0.463260815152612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236.2717</v>
      </c>
      <c r="H1940" s="0" t="n">
        <f aca="true">IF(OFFSET(B1940,$F1940,0,1,1)=0,H1939,OFFSET(B1940,$F1940,0,1,1))</f>
        <v>-0.004978752</v>
      </c>
      <c r="I1940" s="0" t="n">
        <f aca="false">H1940/H$9</f>
        <v>-0.463260815152612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236.2717</v>
      </c>
      <c r="H1941" s="0" t="n">
        <f aca="true">IF(OFFSET(B1941,$F1941,0,1,1)=0,H1940,OFFSET(B1941,$F1941,0,1,1))</f>
        <v>-0.004978752</v>
      </c>
      <c r="I1941" s="0" t="n">
        <f aca="false">H1941/H$9</f>
        <v>-0.463260815152612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236.2717</v>
      </c>
      <c r="H1942" s="0" t="n">
        <f aca="true">IF(OFFSET(B1942,$F1942,0,1,1)=0,H1941,OFFSET(B1942,$F1942,0,1,1))</f>
        <v>-0.004978752</v>
      </c>
      <c r="I1942" s="0" t="n">
        <f aca="false">H1942/H$9</f>
        <v>-0.463260815152612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236.2717</v>
      </c>
      <c r="H1943" s="0" t="n">
        <f aca="true">IF(OFFSET(B1943,$F1943,0,1,1)=0,H1942,OFFSET(B1943,$F1943,0,1,1))</f>
        <v>-0.004978752</v>
      </c>
      <c r="I1943" s="0" t="n">
        <f aca="false">H1943/H$9</f>
        <v>-0.463260815152612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236.2717</v>
      </c>
      <c r="H1944" s="0" t="n">
        <f aca="true">IF(OFFSET(B1944,$F1944,0,1,1)=0,H1943,OFFSET(B1944,$F1944,0,1,1))</f>
        <v>-0.004978752</v>
      </c>
      <c r="I1944" s="0" t="n">
        <f aca="false">H1944/H$9</f>
        <v>-0.463260815152612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236.2717</v>
      </c>
      <c r="H1945" s="0" t="n">
        <f aca="true">IF(OFFSET(B1945,$F1945,0,1,1)=0,H1944,OFFSET(B1945,$F1945,0,1,1))</f>
        <v>-0.004978752</v>
      </c>
      <c r="I1945" s="0" t="n">
        <f aca="false">H1945/H$9</f>
        <v>-0.463260815152612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236.2717</v>
      </c>
      <c r="H1946" s="0" t="n">
        <f aca="true">IF(OFFSET(B1946,$F1946,0,1,1)=0,H1945,OFFSET(B1946,$F1946,0,1,1))</f>
        <v>-0.004978752</v>
      </c>
      <c r="I1946" s="0" t="n">
        <f aca="false">H1946/H$9</f>
        <v>-0.463260815152612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236.2717</v>
      </c>
      <c r="H1947" s="0" t="n">
        <f aca="true">IF(OFFSET(B1947,$F1947,0,1,1)=0,H1946,OFFSET(B1947,$F1947,0,1,1))</f>
        <v>-0.004978752</v>
      </c>
      <c r="I1947" s="0" t="n">
        <f aca="false">H1947/H$9</f>
        <v>-0.463260815152612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236.2717</v>
      </c>
      <c r="H1948" s="0" t="n">
        <f aca="true">IF(OFFSET(B1948,$F1948,0,1,1)=0,H1947,OFFSET(B1948,$F1948,0,1,1))</f>
        <v>-0.004978752</v>
      </c>
      <c r="I1948" s="0" t="n">
        <f aca="false">H1948/H$9</f>
        <v>-0.463260815152612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236.2717</v>
      </c>
      <c r="H1949" s="0" t="n">
        <f aca="true">IF(OFFSET(B1949,$F1949,0,1,1)=0,H1948,OFFSET(B1949,$F1949,0,1,1))</f>
        <v>-0.004978752</v>
      </c>
      <c r="I1949" s="0" t="n">
        <f aca="false">H1949/H$9</f>
        <v>-0.463260815152612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236.2717</v>
      </c>
      <c r="H1950" s="0" t="n">
        <f aca="true">IF(OFFSET(B1950,$F1950,0,1,1)=0,H1949,OFFSET(B1950,$F1950,0,1,1))</f>
        <v>-0.004978752</v>
      </c>
      <c r="I1950" s="0" t="n">
        <f aca="false">H1950/H$9</f>
        <v>-0.463260815152612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236.2717</v>
      </c>
      <c r="H1951" s="0" t="n">
        <f aca="true">IF(OFFSET(B1951,$F1951,0,1,1)=0,H1950,OFFSET(B1951,$F1951,0,1,1))</f>
        <v>-0.004978752</v>
      </c>
      <c r="I1951" s="0" t="n">
        <f aca="false">H1951/H$9</f>
        <v>-0.463260815152612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236.2717</v>
      </c>
      <c r="H1952" s="0" t="n">
        <f aca="true">IF(OFFSET(B1952,$F1952,0,1,1)=0,H1951,OFFSET(B1952,$F1952,0,1,1))</f>
        <v>-0.004978752</v>
      </c>
      <c r="I1952" s="0" t="n">
        <f aca="false">H1952/H$9</f>
        <v>-0.463260815152612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236.2717</v>
      </c>
      <c r="H1953" s="0" t="n">
        <f aca="true">IF(OFFSET(B1953,$F1953,0,1,1)=0,H1952,OFFSET(B1953,$F1953,0,1,1))</f>
        <v>-0.004978752</v>
      </c>
      <c r="I1953" s="0" t="n">
        <f aca="false">H1953/H$9</f>
        <v>-0.463260815152612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236.2717</v>
      </c>
      <c r="H1954" s="0" t="n">
        <f aca="true">IF(OFFSET(B1954,$F1954,0,1,1)=0,H1953,OFFSET(B1954,$F1954,0,1,1))</f>
        <v>-0.004978752</v>
      </c>
      <c r="I1954" s="0" t="n">
        <f aca="false">H1954/H$9</f>
        <v>-0.463260815152612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236.2717</v>
      </c>
      <c r="H1955" s="0" t="n">
        <f aca="true">IF(OFFSET(B1955,$F1955,0,1,1)=0,H1954,OFFSET(B1955,$F1955,0,1,1))</f>
        <v>-0.004978752</v>
      </c>
      <c r="I1955" s="0" t="n">
        <f aca="false">H1955/H$9</f>
        <v>-0.463260815152612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236.2717</v>
      </c>
      <c r="H1956" s="0" t="n">
        <f aca="true">IF(OFFSET(B1956,$F1956,0,1,1)=0,H1955,OFFSET(B1956,$F1956,0,1,1))</f>
        <v>-0.004978752</v>
      </c>
      <c r="I1956" s="0" t="n">
        <f aca="false">H1956/H$9</f>
        <v>-0.463260815152612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236.2717</v>
      </c>
      <c r="H1957" s="0" t="n">
        <f aca="true">IF(OFFSET(B1957,$F1957,0,1,1)=0,H1956,OFFSET(B1957,$F1957,0,1,1))</f>
        <v>-0.004978752</v>
      </c>
      <c r="I1957" s="0" t="n">
        <f aca="false">H1957/H$9</f>
        <v>-0.463260815152612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236.2717</v>
      </c>
      <c r="H1958" s="0" t="n">
        <f aca="true">IF(OFFSET(B1958,$F1958,0,1,1)=0,H1957,OFFSET(B1958,$F1958,0,1,1))</f>
        <v>-0.004978752</v>
      </c>
      <c r="I1958" s="0" t="n">
        <f aca="false">H1958/H$9</f>
        <v>-0.463260815152612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236.2717</v>
      </c>
      <c r="H1959" s="0" t="n">
        <f aca="true">IF(OFFSET(B1959,$F1959,0,1,1)=0,H1958,OFFSET(B1959,$F1959,0,1,1))</f>
        <v>-0.004978752</v>
      </c>
      <c r="I1959" s="0" t="n">
        <f aca="false">H1959/H$9</f>
        <v>-0.463260815152612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236.2717</v>
      </c>
      <c r="H1960" s="0" t="n">
        <f aca="true">IF(OFFSET(B1960,$F1960,0,1,1)=0,H1959,OFFSET(B1960,$F1960,0,1,1))</f>
        <v>-0.004978752</v>
      </c>
      <c r="I1960" s="0" t="n">
        <f aca="false">H1960/H$9</f>
        <v>-0.463260815152612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236.2717</v>
      </c>
      <c r="H1961" s="0" t="n">
        <f aca="true">IF(OFFSET(B1961,$F1961,0,1,1)=0,H1960,OFFSET(B1961,$F1961,0,1,1))</f>
        <v>-0.004978752</v>
      </c>
      <c r="I1961" s="0" t="n">
        <f aca="false">H1961/H$9</f>
        <v>-0.463260815152612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236.2717</v>
      </c>
      <c r="H1962" s="0" t="n">
        <f aca="true">IF(OFFSET(B1962,$F1962,0,1,1)=0,H1961,OFFSET(B1962,$F1962,0,1,1))</f>
        <v>-0.004978752</v>
      </c>
      <c r="I1962" s="0" t="n">
        <f aca="false">H1962/H$9</f>
        <v>-0.463260815152612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236.2717</v>
      </c>
      <c r="H1963" s="0" t="n">
        <f aca="true">IF(OFFSET(B1963,$F1963,0,1,1)=0,H1962,OFFSET(B1963,$F1963,0,1,1))</f>
        <v>-0.004978752</v>
      </c>
      <c r="I1963" s="0" t="n">
        <f aca="false">H1963/H$9</f>
        <v>-0.463260815152612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236.2717</v>
      </c>
      <c r="H1964" s="0" t="n">
        <f aca="true">IF(OFFSET(B1964,$F1964,0,1,1)=0,H1963,OFFSET(B1964,$F1964,0,1,1))</f>
        <v>-0.004978752</v>
      </c>
      <c r="I1964" s="0" t="n">
        <f aca="false">H1964/H$9</f>
        <v>-0.463260815152612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236.2717</v>
      </c>
      <c r="H1965" s="0" t="n">
        <f aca="true">IF(OFFSET(B1965,$F1965,0,1,1)=0,H1964,OFFSET(B1965,$F1965,0,1,1))</f>
        <v>-0.004978752</v>
      </c>
      <c r="I1965" s="0" t="n">
        <f aca="false">H1965/H$9</f>
        <v>-0.463260815152612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236.2717</v>
      </c>
      <c r="H1966" s="0" t="n">
        <f aca="true">IF(OFFSET(B1966,$F1966,0,1,1)=0,H1965,OFFSET(B1966,$F1966,0,1,1))</f>
        <v>-0.004978752</v>
      </c>
      <c r="I1966" s="0" t="n">
        <f aca="false">H1966/H$9</f>
        <v>-0.463260815152612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236.2717</v>
      </c>
      <c r="H1967" s="0" t="n">
        <f aca="true">IF(OFFSET(B1967,$F1967,0,1,1)=0,H1966,OFFSET(B1967,$F1967,0,1,1))</f>
        <v>-0.004978752</v>
      </c>
      <c r="I1967" s="0" t="n">
        <f aca="false">H1967/H$9</f>
        <v>-0.463260815152612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236.2717</v>
      </c>
      <c r="H1968" s="0" t="n">
        <f aca="true">IF(OFFSET(B1968,$F1968,0,1,1)=0,H1967,OFFSET(B1968,$F1968,0,1,1))</f>
        <v>-0.004978752</v>
      </c>
      <c r="I1968" s="0" t="n">
        <f aca="false">H1968/H$9</f>
        <v>-0.463260815152612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236.2717</v>
      </c>
      <c r="H1969" s="0" t="n">
        <f aca="true">IF(OFFSET(B1969,$F1969,0,1,1)=0,H1968,OFFSET(B1969,$F1969,0,1,1))</f>
        <v>-0.004978752</v>
      </c>
      <c r="I1969" s="0" t="n">
        <f aca="false">H1969/H$9</f>
        <v>-0.463260815152612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236.2717</v>
      </c>
      <c r="H1970" s="0" t="n">
        <f aca="true">IF(OFFSET(B1970,$F1970,0,1,1)=0,H1969,OFFSET(B1970,$F1970,0,1,1))</f>
        <v>-0.004978752</v>
      </c>
      <c r="I1970" s="0" t="n">
        <f aca="false">H1970/H$9</f>
        <v>-0.463260815152612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236.2717</v>
      </c>
      <c r="H1971" s="0" t="n">
        <f aca="true">IF(OFFSET(B1971,$F1971,0,1,1)=0,H1970,OFFSET(B1971,$F1971,0,1,1))</f>
        <v>-0.004978752</v>
      </c>
      <c r="I1971" s="0" t="n">
        <f aca="false">H1971/H$9</f>
        <v>-0.463260815152612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236.2717</v>
      </c>
      <c r="H1972" s="0" t="n">
        <f aca="true">IF(OFFSET(B1972,$F1972,0,1,1)=0,H1971,OFFSET(B1972,$F1972,0,1,1))</f>
        <v>-0.004978752</v>
      </c>
      <c r="I1972" s="0" t="n">
        <f aca="false">H1972/H$9</f>
        <v>-0.463260815152612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236.2717</v>
      </c>
      <c r="H1973" s="0" t="n">
        <f aca="true">IF(OFFSET(B1973,$F1973,0,1,1)=0,H1972,OFFSET(B1973,$F1973,0,1,1))</f>
        <v>-0.004978752</v>
      </c>
      <c r="I1973" s="0" t="n">
        <f aca="false">H1973/H$9</f>
        <v>-0.463260815152612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236.2717</v>
      </c>
      <c r="H1974" s="0" t="n">
        <f aca="true">IF(OFFSET(B1974,$F1974,0,1,1)=0,H1973,OFFSET(B1974,$F1974,0,1,1))</f>
        <v>-0.004978752</v>
      </c>
      <c r="I1974" s="0" t="n">
        <f aca="false">H1974/H$9</f>
        <v>-0.463260815152612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236.2717</v>
      </c>
      <c r="H1975" s="0" t="n">
        <f aca="true">IF(OFFSET(B1975,$F1975,0,1,1)=0,H1974,OFFSET(B1975,$F1975,0,1,1))</f>
        <v>-0.004978752</v>
      </c>
      <c r="I1975" s="0" t="n">
        <f aca="false">H1975/H$9</f>
        <v>-0.463260815152612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236.2717</v>
      </c>
      <c r="H1976" s="0" t="n">
        <f aca="true">IF(OFFSET(B1976,$F1976,0,1,1)=0,H1975,OFFSET(B1976,$F1976,0,1,1))</f>
        <v>-0.004978752</v>
      </c>
      <c r="I1976" s="0" t="n">
        <f aca="false">H1976/H$9</f>
        <v>-0.463260815152612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236.2717</v>
      </c>
      <c r="H1977" s="0" t="n">
        <f aca="true">IF(OFFSET(B1977,$F1977,0,1,1)=0,H1976,OFFSET(B1977,$F1977,0,1,1))</f>
        <v>-0.004978752</v>
      </c>
      <c r="I1977" s="0" t="n">
        <f aca="false">H1977/H$9</f>
        <v>-0.463260815152612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236.2717</v>
      </c>
      <c r="H1978" s="0" t="n">
        <f aca="true">IF(OFFSET(B1978,$F1978,0,1,1)=0,H1977,OFFSET(B1978,$F1978,0,1,1))</f>
        <v>-0.004978752</v>
      </c>
      <c r="I1978" s="0" t="n">
        <f aca="false">H1978/H$9</f>
        <v>-0.463260815152612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236.2717</v>
      </c>
      <c r="H1979" s="0" t="n">
        <f aca="true">IF(OFFSET(B1979,$F1979,0,1,1)=0,H1978,OFFSET(B1979,$F1979,0,1,1))</f>
        <v>-0.004978752</v>
      </c>
      <c r="I1979" s="0" t="n">
        <f aca="false">H1979/H$9</f>
        <v>-0.463260815152612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236.2717</v>
      </c>
      <c r="H1980" s="0" t="n">
        <f aca="true">IF(OFFSET(B1980,$F1980,0,1,1)=0,H1979,OFFSET(B1980,$F1980,0,1,1))</f>
        <v>-0.004978752</v>
      </c>
      <c r="I1980" s="0" t="n">
        <f aca="false">H1980/H$9</f>
        <v>-0.463260815152612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236.2717</v>
      </c>
      <c r="H1981" s="0" t="n">
        <f aca="true">IF(OFFSET(B1981,$F1981,0,1,1)=0,H1980,OFFSET(B1981,$F1981,0,1,1))</f>
        <v>-0.004978752</v>
      </c>
      <c r="I1981" s="0" t="n">
        <f aca="false">H1981/H$9</f>
        <v>-0.463260815152612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236.2717</v>
      </c>
      <c r="H1982" s="0" t="n">
        <f aca="true">IF(OFFSET(B1982,$F1982,0,1,1)=0,H1981,OFFSET(B1982,$F1982,0,1,1))</f>
        <v>-0.004978752</v>
      </c>
      <c r="I1982" s="0" t="n">
        <f aca="false">H1982/H$9</f>
        <v>-0.463260815152612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236.2717</v>
      </c>
      <c r="H1983" s="0" t="n">
        <f aca="true">IF(OFFSET(B1983,$F1983,0,1,1)=0,H1982,OFFSET(B1983,$F1983,0,1,1))</f>
        <v>-0.004978752</v>
      </c>
      <c r="I1983" s="0" t="n">
        <f aca="false">H1983/H$9</f>
        <v>-0.463260815152612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236.2717</v>
      </c>
      <c r="H1984" s="0" t="n">
        <f aca="true">IF(OFFSET(B1984,$F1984,0,1,1)=0,H1983,OFFSET(B1984,$F1984,0,1,1))</f>
        <v>-0.004978752</v>
      </c>
      <c r="I1984" s="0" t="n">
        <f aca="false">H1984/H$9</f>
        <v>-0.463260815152612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236.2717</v>
      </c>
      <c r="H1985" s="0" t="n">
        <f aca="true">IF(OFFSET(B1985,$F1985,0,1,1)=0,H1984,OFFSET(B1985,$F1985,0,1,1))</f>
        <v>-0.004978752</v>
      </c>
      <c r="I1985" s="0" t="n">
        <f aca="false">H1985/H$9</f>
        <v>-0.463260815152612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236.2717</v>
      </c>
      <c r="H1986" s="0" t="n">
        <f aca="true">IF(OFFSET(B1986,$F1986,0,1,1)=0,H1985,OFFSET(B1986,$F1986,0,1,1))</f>
        <v>-0.004978752</v>
      </c>
      <c r="I1986" s="0" t="n">
        <f aca="false">H1986/H$9</f>
        <v>-0.463260815152612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236.2717</v>
      </c>
      <c r="H1987" s="0" t="n">
        <f aca="true">IF(OFFSET(B1987,$F1987,0,1,1)=0,H1986,OFFSET(B1987,$F1987,0,1,1))</f>
        <v>-0.004978752</v>
      </c>
      <c r="I1987" s="0" t="n">
        <f aca="false">H1987/H$9</f>
        <v>-0.463260815152612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236.2717</v>
      </c>
      <c r="H1988" s="0" t="n">
        <f aca="true">IF(OFFSET(B1988,$F1988,0,1,1)=0,H1987,OFFSET(B1988,$F1988,0,1,1))</f>
        <v>-0.004978752</v>
      </c>
      <c r="I1988" s="0" t="n">
        <f aca="false">H1988/H$9</f>
        <v>-0.463260815152612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236.2717</v>
      </c>
      <c r="H1989" s="0" t="n">
        <f aca="true">IF(OFFSET(B1989,$F1989,0,1,1)=0,H1988,OFFSET(B1989,$F1989,0,1,1))</f>
        <v>-0.004978752</v>
      </c>
      <c r="I1989" s="0" t="n">
        <f aca="false">H1989/H$9</f>
        <v>-0.463260815152612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236.2717</v>
      </c>
      <c r="H1990" s="0" t="n">
        <f aca="true">IF(OFFSET(B1990,$F1990,0,1,1)=0,H1989,OFFSET(B1990,$F1990,0,1,1))</f>
        <v>-0.004978752</v>
      </c>
      <c r="I1990" s="0" t="n">
        <f aca="false">H1990/H$9</f>
        <v>-0.463260815152612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236.2717</v>
      </c>
      <c r="H1991" s="0" t="n">
        <f aca="true">IF(OFFSET(B1991,$F1991,0,1,1)=0,H1990,OFFSET(B1991,$F1991,0,1,1))</f>
        <v>-0.004978752</v>
      </c>
      <c r="I1991" s="0" t="n">
        <f aca="false">H1991/H$9</f>
        <v>-0.463260815152612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236.2717</v>
      </c>
      <c r="H1992" s="0" t="n">
        <f aca="true">IF(OFFSET(B1992,$F1992,0,1,1)=0,H1991,OFFSET(B1992,$F1992,0,1,1))</f>
        <v>-0.004978752</v>
      </c>
      <c r="I1992" s="0" t="n">
        <f aca="false">H1992/H$9</f>
        <v>-0.463260815152612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236.2717</v>
      </c>
      <c r="H1993" s="0" t="n">
        <f aca="true">IF(OFFSET(B1993,$F1993,0,1,1)=0,H1992,OFFSET(B1993,$F1993,0,1,1))</f>
        <v>-0.004978752</v>
      </c>
      <c r="I1993" s="0" t="n">
        <f aca="false">H1993/H$9</f>
        <v>-0.463260815152612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236.2717</v>
      </c>
      <c r="H1994" s="0" t="n">
        <f aca="true">IF(OFFSET(B1994,$F1994,0,1,1)=0,H1993,OFFSET(B1994,$F1994,0,1,1))</f>
        <v>-0.004978752</v>
      </c>
      <c r="I1994" s="0" t="n">
        <f aca="false">H1994/H$9</f>
        <v>-0.463260815152612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236.2717</v>
      </c>
      <c r="H1995" s="0" t="n">
        <f aca="true">IF(OFFSET(B1995,$F1995,0,1,1)=0,H1994,OFFSET(B1995,$F1995,0,1,1))</f>
        <v>-0.004978752</v>
      </c>
      <c r="I1995" s="0" t="n">
        <f aca="false">H1995/H$9</f>
        <v>-0.463260815152612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236.2717</v>
      </c>
      <c r="H1996" s="0" t="n">
        <f aca="true">IF(OFFSET(B1996,$F1996,0,1,1)=0,H1995,OFFSET(B1996,$F1996,0,1,1))</f>
        <v>-0.004978752</v>
      </c>
      <c r="I1996" s="0" t="n">
        <f aca="false">H1996/H$9</f>
        <v>-0.463260815152612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236.2717</v>
      </c>
      <c r="H1997" s="0" t="n">
        <f aca="true">IF(OFFSET(B1997,$F1997,0,1,1)=0,H1996,OFFSET(B1997,$F1997,0,1,1))</f>
        <v>-0.004978752</v>
      </c>
      <c r="I1997" s="0" t="n">
        <f aca="false">H1997/H$9</f>
        <v>-0.463260815152612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236.2717</v>
      </c>
      <c r="H1998" s="0" t="n">
        <f aca="true">IF(OFFSET(B1998,$F1998,0,1,1)=0,H1997,OFFSET(B1998,$F1998,0,1,1))</f>
        <v>-0.004978752</v>
      </c>
      <c r="I1998" s="0" t="n">
        <f aca="false">H1998/H$9</f>
        <v>-0.463260815152612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236.2717</v>
      </c>
      <c r="H1999" s="0" t="n">
        <f aca="true">IF(OFFSET(B1999,$F1999,0,1,1)=0,H1998,OFFSET(B1999,$F1999,0,1,1))</f>
        <v>-0.004978752</v>
      </c>
      <c r="I1999" s="0" t="n">
        <f aca="false">H1999/H$9</f>
        <v>-0.463260815152612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236.2717</v>
      </c>
      <c r="H2000" s="0" t="n">
        <f aca="true">IF(OFFSET(B2000,$F2000,0,1,1)=0,H1999,OFFSET(B2000,$F2000,0,1,1))</f>
        <v>-0.004978752</v>
      </c>
      <c r="I2000" s="0" t="n">
        <f aca="false">H2000/H$9</f>
        <v>-0.463260815152612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236.2717</v>
      </c>
      <c r="H2001" s="0" t="n">
        <f aca="true">IF(OFFSET(B2001,$F2001,0,1,1)=0,H2000,OFFSET(B2001,$F2001,0,1,1))</f>
        <v>-0.004978752</v>
      </c>
      <c r="I2001" s="0" t="n">
        <f aca="false">H2001/H$9</f>
        <v>-0.463260815152612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236.2717</v>
      </c>
      <c r="H2002" s="0" t="n">
        <f aca="true">IF(OFFSET(B2002,$F2002,0,1,1)=0,H2001,OFFSET(B2002,$F2002,0,1,1))</f>
        <v>-0.004978752</v>
      </c>
      <c r="I2002" s="0" t="n">
        <f aca="false">H2002/H$9</f>
        <v>-0.463260815152612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236.2717</v>
      </c>
      <c r="H2003" s="0" t="n">
        <f aca="true">IF(OFFSET(B2003,$F2003,0,1,1)=0,H2002,OFFSET(B2003,$F2003,0,1,1))</f>
        <v>-0.004978752</v>
      </c>
      <c r="I2003" s="0" t="n">
        <f aca="false">H2003/H$9</f>
        <v>-0.463260815152612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236.2717</v>
      </c>
      <c r="H2004" s="0" t="n">
        <f aca="true">IF(OFFSET(B2004,$F2004,0,1,1)=0,H2003,OFFSET(B2004,$F2004,0,1,1))</f>
        <v>-0.004978752</v>
      </c>
      <c r="I2004" s="0" t="n">
        <f aca="false">H2004/H$9</f>
        <v>-0.463260815152612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236.2717</v>
      </c>
      <c r="H2005" s="0" t="n">
        <f aca="true">IF(OFFSET(B2005,$F2005,0,1,1)=0,H2004,OFFSET(B2005,$F2005,0,1,1))</f>
        <v>-0.004978752</v>
      </c>
      <c r="I2005" s="0" t="n">
        <f aca="false">H2005/H$9</f>
        <v>-0.463260815152612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236.2717</v>
      </c>
      <c r="H2006" s="0" t="n">
        <f aca="true">IF(OFFSET(B2006,$F2006,0,1,1)=0,H2005,OFFSET(B2006,$F2006,0,1,1))</f>
        <v>-0.004978752</v>
      </c>
      <c r="I2006" s="0" t="n">
        <f aca="false">H2006/H$9</f>
        <v>-0.463260815152612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236.2717</v>
      </c>
      <c r="H2007" s="0" t="n">
        <f aca="true">IF(OFFSET(B2007,$F2007,0,1,1)=0,H2006,OFFSET(B2007,$F2007,0,1,1))</f>
        <v>-0.004978752</v>
      </c>
      <c r="I2007" s="0" t="n">
        <f aca="false">H2007/H$9</f>
        <v>-0.463260815152612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236.2717</v>
      </c>
      <c r="H2008" s="0" t="n">
        <f aca="true">IF(OFFSET(B2008,$F2008,0,1,1)=0,H2007,OFFSET(B2008,$F2008,0,1,1))</f>
        <v>-0.004978752</v>
      </c>
      <c r="I2008" s="0" t="n">
        <f aca="false">H2008/H$9</f>
        <v>-0.463260815152612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236.2717</v>
      </c>
      <c r="H2009" s="0" t="n">
        <f aca="true">IF(OFFSET(B2009,$F2009,0,1,1)=0,H2008,OFFSET(B2009,$F2009,0,1,1))</f>
        <v>-0.004978752</v>
      </c>
      <c r="I2009" s="0" t="n">
        <f aca="false">H2009/H$9</f>
        <v>-0.463260815152612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236.2717</v>
      </c>
      <c r="H2010" s="0" t="n">
        <f aca="true">IF(OFFSET(B2010,$F2010,0,1,1)=0,H2009,OFFSET(B2010,$F2010,0,1,1))</f>
        <v>-0.004978752</v>
      </c>
      <c r="I2010" s="0" t="n">
        <f aca="false">H2010/H$9</f>
        <v>-0.463260815152612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236.2717</v>
      </c>
      <c r="H2011" s="0" t="n">
        <f aca="true">IF(OFFSET(B2011,$F2011,0,1,1)=0,H2010,OFFSET(B2011,$F2011,0,1,1))</f>
        <v>-0.004978752</v>
      </c>
      <c r="I2011" s="0" t="n">
        <f aca="false">H2011/H$9</f>
        <v>-0.463260815152612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236.2717</v>
      </c>
      <c r="H2012" s="0" t="n">
        <f aca="true">IF(OFFSET(B2012,$F2012,0,1,1)=0,H2011,OFFSET(B2012,$F2012,0,1,1))</f>
        <v>-0.004978752</v>
      </c>
      <c r="I2012" s="0" t="n">
        <f aca="false">H2012/H$9</f>
        <v>-0.463260815152612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236.2717</v>
      </c>
      <c r="H2013" s="0" t="n">
        <f aca="true">IF(OFFSET(B2013,$F2013,0,1,1)=0,H2012,OFFSET(B2013,$F2013,0,1,1))</f>
        <v>-0.004978752</v>
      </c>
      <c r="I2013" s="0" t="n">
        <f aca="false">H2013/H$9</f>
        <v>-0.463260815152612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236.2717</v>
      </c>
      <c r="H2014" s="0" t="n">
        <f aca="true">IF(OFFSET(B2014,$F2014,0,1,1)=0,H2013,OFFSET(B2014,$F2014,0,1,1))</f>
        <v>-0.004978752</v>
      </c>
      <c r="I2014" s="0" t="n">
        <f aca="false">H2014/H$9</f>
        <v>-0.463260815152612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236.2717</v>
      </c>
      <c r="H2015" s="0" t="n">
        <f aca="true">IF(OFFSET(B2015,$F2015,0,1,1)=0,H2014,OFFSET(B2015,$F2015,0,1,1))</f>
        <v>-0.004978752</v>
      </c>
      <c r="I2015" s="0" t="n">
        <f aca="false">H2015/H$9</f>
        <v>-0.463260815152612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236.2717</v>
      </c>
      <c r="H2016" s="0" t="n">
        <f aca="true">IF(OFFSET(B2016,$F2016,0,1,1)=0,H2015,OFFSET(B2016,$F2016,0,1,1))</f>
        <v>-0.004978752</v>
      </c>
      <c r="I2016" s="0" t="n">
        <f aca="false">H2016/H$9</f>
        <v>-0.463260815152612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236.2717</v>
      </c>
      <c r="H2017" s="0" t="n">
        <f aca="true">IF(OFFSET(B2017,$F2017,0,1,1)=0,H2016,OFFSET(B2017,$F2017,0,1,1))</f>
        <v>-0.004978752</v>
      </c>
      <c r="I2017" s="0" t="n">
        <f aca="false">H2017/H$9</f>
        <v>-0.463260815152612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236.2717</v>
      </c>
      <c r="H2018" s="0" t="n">
        <f aca="true">IF(OFFSET(B2018,$F2018,0,1,1)=0,H2017,OFFSET(B2018,$F2018,0,1,1))</f>
        <v>-0.004978752</v>
      </c>
      <c r="I2018" s="0" t="n">
        <f aca="false">H2018/H$9</f>
        <v>-0.463260815152612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236.2717</v>
      </c>
      <c r="H2019" s="0" t="n">
        <f aca="true">IF(OFFSET(B2019,$F2019,0,1,1)=0,H2018,OFFSET(B2019,$F2019,0,1,1))</f>
        <v>-0.004978752</v>
      </c>
      <c r="I2019" s="0" t="n">
        <f aca="false">H2019/H$9</f>
        <v>-0.463260815152612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236.2717</v>
      </c>
      <c r="H2020" s="0" t="n">
        <f aca="true">IF(OFFSET(B2020,$F2020,0,1,1)=0,H2019,OFFSET(B2020,$F2020,0,1,1))</f>
        <v>-0.004978752</v>
      </c>
      <c r="I2020" s="0" t="n">
        <f aca="false">H2020/H$9</f>
        <v>-0.463260815152612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236.2717</v>
      </c>
      <c r="H2021" s="0" t="n">
        <f aca="true">IF(OFFSET(B2021,$F2021,0,1,1)=0,H2020,OFFSET(B2021,$F2021,0,1,1))</f>
        <v>-0.004978752</v>
      </c>
      <c r="I2021" s="0" t="n">
        <f aca="false">H2021/H$9</f>
        <v>-0.463260815152612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236.2717</v>
      </c>
      <c r="H2022" s="0" t="n">
        <f aca="true">IF(OFFSET(B2022,$F2022,0,1,1)=0,H2021,OFFSET(B2022,$F2022,0,1,1))</f>
        <v>-0.004978752</v>
      </c>
      <c r="I2022" s="0" t="n">
        <f aca="false">H2022/H$9</f>
        <v>-0.463260815152612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236.2717</v>
      </c>
      <c r="H2023" s="0" t="n">
        <f aca="true">IF(OFFSET(B2023,$F2023,0,1,1)=0,H2022,OFFSET(B2023,$F2023,0,1,1))</f>
        <v>-0.004978752</v>
      </c>
      <c r="I2023" s="0" t="n">
        <f aca="false">H2023/H$9</f>
        <v>-0.463260815152612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236.2717</v>
      </c>
      <c r="H2024" s="0" t="n">
        <f aca="true">IF(OFFSET(B2024,$F2024,0,1,1)=0,H2023,OFFSET(B2024,$F2024,0,1,1))</f>
        <v>-0.004978752</v>
      </c>
      <c r="I2024" s="0" t="n">
        <f aca="false">H2024/H$9</f>
        <v>-0.463260815152612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236.2717</v>
      </c>
      <c r="H2025" s="0" t="n">
        <f aca="true">IF(OFFSET(B2025,$F2025,0,1,1)=0,H2024,OFFSET(B2025,$F2025,0,1,1))</f>
        <v>-0.004978752</v>
      </c>
      <c r="I2025" s="0" t="n">
        <f aca="false">H2025/H$9</f>
        <v>-0.463260815152612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236.2717</v>
      </c>
      <c r="H2026" s="0" t="n">
        <f aca="true">IF(OFFSET(B2026,$F2026,0,1,1)=0,H2025,OFFSET(B2026,$F2026,0,1,1))</f>
        <v>-0.004978752</v>
      </c>
      <c r="I2026" s="0" t="n">
        <f aca="false">H2026/H$9</f>
        <v>-0.463260815152612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236.2717</v>
      </c>
      <c r="H2027" s="0" t="n">
        <f aca="true">IF(OFFSET(B2027,$F2027,0,1,1)=0,H2026,OFFSET(B2027,$F2027,0,1,1))</f>
        <v>-0.004978752</v>
      </c>
      <c r="I2027" s="0" t="n">
        <f aca="false">H2027/H$9</f>
        <v>-0.463260815152612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236.2717</v>
      </c>
      <c r="H2028" s="0" t="n">
        <f aca="true">IF(OFFSET(B2028,$F2028,0,1,1)=0,H2027,OFFSET(B2028,$F2028,0,1,1))</f>
        <v>-0.004978752</v>
      </c>
      <c r="I2028" s="0" t="n">
        <f aca="false">H2028/H$9</f>
        <v>-0.463260815152612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236.2717</v>
      </c>
      <c r="H2029" s="0" t="n">
        <f aca="true">IF(OFFSET(B2029,$F2029,0,1,1)=0,H2028,OFFSET(B2029,$F2029,0,1,1))</f>
        <v>-0.004978752</v>
      </c>
      <c r="I2029" s="0" t="n">
        <f aca="false">H2029/H$9</f>
        <v>-0.463260815152612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236.2717</v>
      </c>
      <c r="H2030" s="0" t="n">
        <f aca="true">IF(OFFSET(B2030,$F2030,0,1,1)=0,H2029,OFFSET(B2030,$F2030,0,1,1))</f>
        <v>-0.004978752</v>
      </c>
      <c r="I2030" s="0" t="n">
        <f aca="false">H2030/H$9</f>
        <v>-0.463260815152612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236.2717</v>
      </c>
      <c r="H2031" s="0" t="n">
        <f aca="true">IF(OFFSET(B2031,$F2031,0,1,1)=0,H2030,OFFSET(B2031,$F2031,0,1,1))</f>
        <v>-0.004978752</v>
      </c>
      <c r="I2031" s="0" t="n">
        <f aca="false">H2031/H$9</f>
        <v>-0.463260815152612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236.2717</v>
      </c>
      <c r="H2032" s="0" t="n">
        <f aca="true">IF(OFFSET(B2032,$F2032,0,1,1)=0,H2031,OFFSET(B2032,$F2032,0,1,1))</f>
        <v>-0.004978752</v>
      </c>
      <c r="I2032" s="0" t="n">
        <f aca="false">H2032/H$9</f>
        <v>-0.463260815152612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236.2717</v>
      </c>
      <c r="H2033" s="0" t="n">
        <f aca="true">IF(OFFSET(B2033,$F2033,0,1,1)=0,H2032,OFFSET(B2033,$F2033,0,1,1))</f>
        <v>-0.004978752</v>
      </c>
      <c r="I2033" s="0" t="n">
        <f aca="false">H2033/H$9</f>
        <v>-0.463260815152612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236.2717</v>
      </c>
      <c r="H2034" s="0" t="n">
        <f aca="true">IF(OFFSET(B2034,$F2034,0,1,1)=0,H2033,OFFSET(B2034,$F2034,0,1,1))</f>
        <v>-0.004978752</v>
      </c>
      <c r="I2034" s="0" t="n">
        <f aca="false">H2034/H$9</f>
        <v>-0.463260815152612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236.2717</v>
      </c>
      <c r="H2035" s="0" t="n">
        <f aca="true">IF(OFFSET(B2035,$F2035,0,1,1)=0,H2034,OFFSET(B2035,$F2035,0,1,1))</f>
        <v>-0.004978752</v>
      </c>
      <c r="I2035" s="0" t="n">
        <f aca="false">H2035/H$9</f>
        <v>-0.463260815152612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236.2717</v>
      </c>
      <c r="H2036" s="0" t="n">
        <f aca="true">IF(OFFSET(B2036,$F2036,0,1,1)=0,H2035,OFFSET(B2036,$F2036,0,1,1))</f>
        <v>-0.004978752</v>
      </c>
      <c r="I2036" s="0" t="n">
        <f aca="false">H2036/H$9</f>
        <v>-0.463260815152612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236.2717</v>
      </c>
      <c r="H2037" s="0" t="n">
        <f aca="true">IF(OFFSET(B2037,$F2037,0,1,1)=0,H2036,OFFSET(B2037,$F2037,0,1,1))</f>
        <v>-0.004978752</v>
      </c>
      <c r="I2037" s="0" t="n">
        <f aca="false">H2037/H$9</f>
        <v>-0.463260815152612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236.2717</v>
      </c>
      <c r="H2038" s="0" t="n">
        <f aca="true">IF(OFFSET(B2038,$F2038,0,1,1)=0,H2037,OFFSET(B2038,$F2038,0,1,1))</f>
        <v>-0.004978752</v>
      </c>
      <c r="I2038" s="0" t="n">
        <f aca="false">H2038/H$9</f>
        <v>-0.463260815152612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236.2717</v>
      </c>
      <c r="H2039" s="0" t="n">
        <f aca="true">IF(OFFSET(B2039,$F2039,0,1,1)=0,H2038,OFFSET(B2039,$F2039,0,1,1))</f>
        <v>-0.004978752</v>
      </c>
      <c r="I2039" s="0" t="n">
        <f aca="false">H2039/H$9</f>
        <v>-0.463260815152612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236.2717</v>
      </c>
      <c r="H2040" s="0" t="n">
        <f aca="true">IF(OFFSET(B2040,$F2040,0,1,1)=0,H2039,OFFSET(B2040,$F2040,0,1,1))</f>
        <v>-0.004978752</v>
      </c>
      <c r="I2040" s="0" t="n">
        <f aca="false">H2040/H$9</f>
        <v>-0.463260815152612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236.2717</v>
      </c>
      <c r="H2041" s="0" t="n">
        <f aca="true">IF(OFFSET(B2041,$F2041,0,1,1)=0,H2040,OFFSET(B2041,$F2041,0,1,1))</f>
        <v>-0.004978752</v>
      </c>
      <c r="I2041" s="0" t="n">
        <f aca="false">H2041/H$9</f>
        <v>-0.463260815152612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236.2717</v>
      </c>
      <c r="H2042" s="0" t="n">
        <f aca="true">IF(OFFSET(B2042,$F2042,0,1,1)=0,H2041,OFFSET(B2042,$F2042,0,1,1))</f>
        <v>-0.004978752</v>
      </c>
      <c r="I2042" s="0" t="n">
        <f aca="false">H2042/H$9</f>
        <v>-0.463260815152612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236.2717</v>
      </c>
      <c r="H2043" s="0" t="n">
        <f aca="true">IF(OFFSET(B2043,$F2043,0,1,1)=0,H2042,OFFSET(B2043,$F2043,0,1,1))</f>
        <v>-0.004978752</v>
      </c>
      <c r="I2043" s="0" t="n">
        <f aca="false">H2043/H$9</f>
        <v>-0.463260815152612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236.2717</v>
      </c>
      <c r="H2044" s="0" t="n">
        <f aca="true">IF(OFFSET(B2044,$F2044,0,1,1)=0,H2043,OFFSET(B2044,$F2044,0,1,1))</f>
        <v>-0.004978752</v>
      </c>
      <c r="I2044" s="0" t="n">
        <f aca="false">H2044/H$9</f>
        <v>-0.463260815152612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236.2717</v>
      </c>
      <c r="H2045" s="0" t="n">
        <f aca="true">IF(OFFSET(B2045,$F2045,0,1,1)=0,H2044,OFFSET(B2045,$F2045,0,1,1))</f>
        <v>-0.004978752</v>
      </c>
      <c r="I2045" s="0" t="n">
        <f aca="false">H2045/H$9</f>
        <v>-0.463260815152612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236.2717</v>
      </c>
      <c r="H2046" s="0" t="n">
        <f aca="true">IF(OFFSET(B2046,$F2046,0,1,1)=0,H2045,OFFSET(B2046,$F2046,0,1,1))</f>
        <v>-0.004978752</v>
      </c>
      <c r="I2046" s="0" t="n">
        <f aca="false">H2046/H$9</f>
        <v>-0.463260815152612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236.2717</v>
      </c>
      <c r="H2047" s="0" t="n">
        <f aca="true">IF(OFFSET(B2047,$F2047,0,1,1)=0,H2046,OFFSET(B2047,$F2047,0,1,1))</f>
        <v>-0.004978752</v>
      </c>
      <c r="I2047" s="0" t="n">
        <f aca="false">H2047/H$9</f>
        <v>-0.463260815152612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236.2717</v>
      </c>
      <c r="H2048" s="0" t="n">
        <f aca="true">IF(OFFSET(B2048,$F2048,0,1,1)=0,H2047,OFFSET(B2048,$F2048,0,1,1))</f>
        <v>-0.004978752</v>
      </c>
      <c r="I2048" s="0" t="n">
        <f aca="false">H2048/H$9</f>
        <v>-0.463260815152612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236.2717</v>
      </c>
      <c r="H2049" s="0" t="n">
        <f aca="true">IF(OFFSET(B2049,$F2049,0,1,1)=0,H2048,OFFSET(B2049,$F2049,0,1,1))</f>
        <v>-0.004978752</v>
      </c>
      <c r="I2049" s="0" t="n">
        <f aca="false">H2049/H$9</f>
        <v>-0.463260815152612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236.2717</v>
      </c>
      <c r="H2050" s="0" t="n">
        <f aca="true">IF(OFFSET(B2050,$F2050,0,1,1)=0,H2049,OFFSET(B2050,$F2050,0,1,1))</f>
        <v>-0.004978752</v>
      </c>
      <c r="I2050" s="0" t="n">
        <f aca="false">H2050/H$9</f>
        <v>-0.463260815152612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236.2717</v>
      </c>
      <c r="H2051" s="0" t="n">
        <f aca="true">IF(OFFSET(B2051,$F2051,0,1,1)=0,H2050,OFFSET(B2051,$F2051,0,1,1))</f>
        <v>-0.004978752</v>
      </c>
      <c r="I2051" s="0" t="n">
        <f aca="false">H2051/H$9</f>
        <v>-0.463260815152612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236.2717</v>
      </c>
      <c r="H2052" s="0" t="n">
        <f aca="true">IF(OFFSET(B2052,$F2052,0,1,1)=0,H2051,OFFSET(B2052,$F2052,0,1,1))</f>
        <v>-0.004978752</v>
      </c>
      <c r="I2052" s="0" t="n">
        <f aca="false">H2052/H$9</f>
        <v>-0.463260815152612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236.2717</v>
      </c>
      <c r="H2053" s="0" t="n">
        <f aca="true">IF(OFFSET(B2053,$F2053,0,1,1)=0,H2052,OFFSET(B2053,$F2053,0,1,1))</f>
        <v>-0.004978752</v>
      </c>
      <c r="I2053" s="0" t="n">
        <f aca="false">H2053/H$9</f>
        <v>-0.463260815152612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236.2717</v>
      </c>
      <c r="H2054" s="0" t="n">
        <f aca="true">IF(OFFSET(B2054,$F2054,0,1,1)=0,H2053,OFFSET(B2054,$F2054,0,1,1))</f>
        <v>-0.004978752</v>
      </c>
      <c r="I2054" s="0" t="n">
        <f aca="false">H2054/H$9</f>
        <v>-0.463260815152612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236.2717</v>
      </c>
      <c r="H2055" s="0" t="n">
        <f aca="true">IF(OFFSET(B2055,$F2055,0,1,1)=0,H2054,OFFSET(B2055,$F2055,0,1,1))</f>
        <v>-0.004978752</v>
      </c>
      <c r="I2055" s="0" t="n">
        <f aca="false">H2055/H$9</f>
        <v>-0.463260815152612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236.2717</v>
      </c>
      <c r="H2056" s="0" t="n">
        <f aca="true">IF(OFFSET(B2056,$F2056,0,1,1)=0,H2055,OFFSET(B2056,$F2056,0,1,1))</f>
        <v>-0.004978752</v>
      </c>
      <c r="I2056" s="0" t="n">
        <f aca="false">H2056/H$9</f>
        <v>-0.463260815152612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236.2717</v>
      </c>
      <c r="H2057" s="0" t="n">
        <f aca="true">IF(OFFSET(B2057,$F2057,0,1,1)=0,H2056,OFFSET(B2057,$F2057,0,1,1))</f>
        <v>-0.004978752</v>
      </c>
      <c r="I2057" s="0" t="n">
        <f aca="false">H2057/H$9</f>
        <v>-0.463260815152612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236.2717</v>
      </c>
      <c r="H2058" s="0" t="n">
        <f aca="true">IF(OFFSET(B2058,$F2058,0,1,1)=0,H2057,OFFSET(B2058,$F2058,0,1,1))</f>
        <v>-0.004978752</v>
      </c>
      <c r="I2058" s="0" t="n">
        <f aca="false">H2058/H$9</f>
        <v>-0.463260815152612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236.2717</v>
      </c>
      <c r="H2059" s="0" t="n">
        <f aca="true">IF(OFFSET(B2059,$F2059,0,1,1)=0,H2058,OFFSET(B2059,$F2059,0,1,1))</f>
        <v>-0.004978752</v>
      </c>
      <c r="I2059" s="0" t="n">
        <f aca="false">H2059/H$9</f>
        <v>-0.463260815152612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236.2717</v>
      </c>
      <c r="H2060" s="0" t="n">
        <f aca="true">IF(OFFSET(B2060,$F2060,0,1,1)=0,H2059,OFFSET(B2060,$F2060,0,1,1))</f>
        <v>-0.004978752</v>
      </c>
      <c r="I2060" s="0" t="n">
        <f aca="false">H2060/H$9</f>
        <v>-0.463260815152612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236.2717</v>
      </c>
      <c r="H2061" s="0" t="n">
        <f aca="true">IF(OFFSET(B2061,$F2061,0,1,1)=0,H2060,OFFSET(B2061,$F2061,0,1,1))</f>
        <v>-0.004978752</v>
      </c>
      <c r="I2061" s="0" t="n">
        <f aca="false">H2061/H$9</f>
        <v>-0.463260815152612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236.2717</v>
      </c>
      <c r="H2062" s="0" t="n">
        <f aca="true">IF(OFFSET(B2062,$F2062,0,1,1)=0,H2061,OFFSET(B2062,$F2062,0,1,1))</f>
        <v>-0.004978752</v>
      </c>
      <c r="I2062" s="0" t="n">
        <f aca="false">H2062/H$9</f>
        <v>-0.463260815152612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236.2717</v>
      </c>
      <c r="H2063" s="0" t="n">
        <f aca="true">IF(OFFSET(B2063,$F2063,0,1,1)=0,H2062,OFFSET(B2063,$F2063,0,1,1))</f>
        <v>-0.004978752</v>
      </c>
      <c r="I2063" s="0" t="n">
        <f aca="false">H2063/H$9</f>
        <v>-0.463260815152612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236.2717</v>
      </c>
      <c r="H2064" s="0" t="n">
        <f aca="true">IF(OFFSET(B2064,$F2064,0,1,1)=0,H2063,OFFSET(B2064,$F2064,0,1,1))</f>
        <v>-0.004978752</v>
      </c>
      <c r="I2064" s="0" t="n">
        <f aca="false">H2064/H$9</f>
        <v>-0.463260815152612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236.2717</v>
      </c>
      <c r="H2065" s="0" t="n">
        <f aca="true">IF(OFFSET(B2065,$F2065,0,1,1)=0,H2064,OFFSET(B2065,$F2065,0,1,1))</f>
        <v>-0.004978752</v>
      </c>
      <c r="I2065" s="0" t="n">
        <f aca="false">H2065/H$9</f>
        <v>-0.463260815152612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236.2717</v>
      </c>
      <c r="H2066" s="0" t="n">
        <f aca="true">IF(OFFSET(B2066,$F2066,0,1,1)=0,H2065,OFFSET(B2066,$F2066,0,1,1))</f>
        <v>-0.004978752</v>
      </c>
      <c r="I2066" s="0" t="n">
        <f aca="false">H2066/H$9</f>
        <v>-0.463260815152612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236.2717</v>
      </c>
      <c r="H2067" s="0" t="n">
        <f aca="true">IF(OFFSET(B2067,$F2067,0,1,1)=0,H2066,OFFSET(B2067,$F2067,0,1,1))</f>
        <v>-0.004978752</v>
      </c>
      <c r="I2067" s="0" t="n">
        <f aca="false">H2067/H$9</f>
        <v>-0.463260815152612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236.2717</v>
      </c>
      <c r="H2068" s="0" t="n">
        <f aca="true">IF(OFFSET(B2068,$F2068,0,1,1)=0,H2067,OFFSET(B2068,$F2068,0,1,1))</f>
        <v>-0.004978752</v>
      </c>
      <c r="I2068" s="0" t="n">
        <f aca="false">H2068/H$9</f>
        <v>-0.463260815152612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236.2717</v>
      </c>
      <c r="H2069" s="0" t="n">
        <f aca="true">IF(OFFSET(B2069,$F2069,0,1,1)=0,H2068,OFFSET(B2069,$F2069,0,1,1))</f>
        <v>-0.004978752</v>
      </c>
      <c r="I2069" s="0" t="n">
        <f aca="false">H2069/H$9</f>
        <v>-0.463260815152612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236.2717</v>
      </c>
      <c r="H2070" s="0" t="n">
        <f aca="true">IF(OFFSET(B2070,$F2070,0,1,1)=0,H2069,OFFSET(B2070,$F2070,0,1,1))</f>
        <v>-0.004978752</v>
      </c>
      <c r="I2070" s="0" t="n">
        <f aca="false">H2070/H$9</f>
        <v>-0.463260815152612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236.2717</v>
      </c>
      <c r="H2071" s="0" t="n">
        <f aca="true">IF(OFFSET(B2071,$F2071,0,1,1)=0,H2070,OFFSET(B2071,$F2071,0,1,1))</f>
        <v>-0.004978752</v>
      </c>
      <c r="I2071" s="0" t="n">
        <f aca="false">H2071/H$9</f>
        <v>-0.463260815152612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236.2717</v>
      </c>
      <c r="H2072" s="0" t="n">
        <f aca="true">IF(OFFSET(B2072,$F2072,0,1,1)=0,H2071,OFFSET(B2072,$F2072,0,1,1))</f>
        <v>-0.004978752</v>
      </c>
      <c r="I2072" s="0" t="n">
        <f aca="false">H2072/H$9</f>
        <v>-0.463260815152612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236.2717</v>
      </c>
      <c r="H2073" s="0" t="n">
        <f aca="true">IF(OFFSET(B2073,$F2073,0,1,1)=0,H2072,OFFSET(B2073,$F2073,0,1,1))</f>
        <v>-0.004978752</v>
      </c>
      <c r="I2073" s="0" t="n">
        <f aca="false">H2073/H$9</f>
        <v>-0.463260815152612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236.2717</v>
      </c>
      <c r="H2074" s="0" t="n">
        <f aca="true">IF(OFFSET(B2074,$F2074,0,1,1)=0,H2073,OFFSET(B2074,$F2074,0,1,1))</f>
        <v>-0.004978752</v>
      </c>
      <c r="I2074" s="0" t="n">
        <f aca="false">H2074/H$9</f>
        <v>-0.463260815152612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236.2717</v>
      </c>
      <c r="H2075" s="0" t="n">
        <f aca="true">IF(OFFSET(B2075,$F2075,0,1,1)=0,H2074,OFFSET(B2075,$F2075,0,1,1))</f>
        <v>-0.004978752</v>
      </c>
      <c r="I2075" s="0" t="n">
        <f aca="false">H2075/H$9</f>
        <v>-0.463260815152612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236.2717</v>
      </c>
      <c r="H2076" s="0" t="n">
        <f aca="true">IF(OFFSET(B2076,$F2076,0,1,1)=0,H2075,OFFSET(B2076,$F2076,0,1,1))</f>
        <v>-0.004978752</v>
      </c>
      <c r="I2076" s="0" t="n">
        <f aca="false">H2076/H$9</f>
        <v>-0.463260815152612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236.2717</v>
      </c>
      <c r="H2077" s="0" t="n">
        <f aca="true">IF(OFFSET(B2077,$F2077,0,1,1)=0,H2076,OFFSET(B2077,$F2077,0,1,1))</f>
        <v>-0.004978752</v>
      </c>
      <c r="I2077" s="0" t="n">
        <f aca="false">H2077/H$9</f>
        <v>-0.463260815152612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236.2717</v>
      </c>
      <c r="H2078" s="0" t="n">
        <f aca="true">IF(OFFSET(B2078,$F2078,0,1,1)=0,H2077,OFFSET(B2078,$F2078,0,1,1))</f>
        <v>-0.004978752</v>
      </c>
      <c r="I2078" s="0" t="n">
        <f aca="false">H2078/H$9</f>
        <v>-0.463260815152612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236.2717</v>
      </c>
      <c r="H2079" s="0" t="n">
        <f aca="true">IF(OFFSET(B2079,$F2079,0,1,1)=0,H2078,OFFSET(B2079,$F2079,0,1,1))</f>
        <v>-0.004978752</v>
      </c>
      <c r="I2079" s="0" t="n">
        <f aca="false">H2079/H$9</f>
        <v>-0.463260815152612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236.2717</v>
      </c>
      <c r="H2080" s="0" t="n">
        <f aca="true">IF(OFFSET(B2080,$F2080,0,1,1)=0,H2079,OFFSET(B2080,$F2080,0,1,1))</f>
        <v>-0.004978752</v>
      </c>
      <c r="I2080" s="0" t="n">
        <f aca="false">H2080/H$9</f>
        <v>-0.463260815152612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236.2717</v>
      </c>
      <c r="H2081" s="0" t="n">
        <f aca="true">IF(OFFSET(B2081,$F2081,0,1,1)=0,H2080,OFFSET(B2081,$F2081,0,1,1))</f>
        <v>-0.004978752</v>
      </c>
      <c r="I2081" s="0" t="n">
        <f aca="false">H2081/H$9</f>
        <v>-0.463260815152612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236.2717</v>
      </c>
      <c r="H2082" s="0" t="n">
        <f aca="true">IF(OFFSET(B2082,$F2082,0,1,1)=0,H2081,OFFSET(B2082,$F2082,0,1,1))</f>
        <v>-0.004978752</v>
      </c>
      <c r="I2082" s="0" t="n">
        <f aca="false">H2082/H$9</f>
        <v>-0.463260815152612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236.2717</v>
      </c>
      <c r="H2083" s="0" t="n">
        <f aca="true">IF(OFFSET(B2083,$F2083,0,1,1)=0,H2082,OFFSET(B2083,$F2083,0,1,1))</f>
        <v>-0.004978752</v>
      </c>
      <c r="I2083" s="0" t="n">
        <f aca="false">H2083/H$9</f>
        <v>-0.463260815152612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236.2717</v>
      </c>
      <c r="H2084" s="0" t="n">
        <f aca="true">IF(OFFSET(B2084,$F2084,0,1,1)=0,H2083,OFFSET(B2084,$F2084,0,1,1))</f>
        <v>-0.004978752</v>
      </c>
      <c r="I2084" s="0" t="n">
        <f aca="false">H2084/H$9</f>
        <v>-0.463260815152612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236.2717</v>
      </c>
      <c r="H2085" s="0" t="n">
        <f aca="true">IF(OFFSET(B2085,$F2085,0,1,1)=0,H2084,OFFSET(B2085,$F2085,0,1,1))</f>
        <v>-0.004978752</v>
      </c>
      <c r="I2085" s="0" t="n">
        <f aca="false">H2085/H$9</f>
        <v>-0.463260815152612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236.2717</v>
      </c>
      <c r="H2086" s="0" t="n">
        <f aca="true">IF(OFFSET(B2086,$F2086,0,1,1)=0,H2085,OFFSET(B2086,$F2086,0,1,1))</f>
        <v>-0.004978752</v>
      </c>
      <c r="I2086" s="0" t="n">
        <f aca="false">H2086/H$9</f>
        <v>-0.463260815152612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236.2717</v>
      </c>
      <c r="H2087" s="0" t="n">
        <f aca="true">IF(OFFSET(B2087,$F2087,0,1,1)=0,H2086,OFFSET(B2087,$F2087,0,1,1))</f>
        <v>-0.004978752</v>
      </c>
      <c r="I2087" s="0" t="n">
        <f aca="false">H2087/H$9</f>
        <v>-0.463260815152612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236.2717</v>
      </c>
      <c r="H2088" s="0" t="n">
        <f aca="true">IF(OFFSET(B2088,$F2088,0,1,1)=0,H2087,OFFSET(B2088,$F2088,0,1,1))</f>
        <v>-0.004978752</v>
      </c>
      <c r="I2088" s="0" t="n">
        <f aca="false">H2088/H$9</f>
        <v>-0.463260815152612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236.2717</v>
      </c>
      <c r="H2089" s="0" t="n">
        <f aca="true">IF(OFFSET(B2089,$F2089,0,1,1)=0,H2088,OFFSET(B2089,$F2089,0,1,1))</f>
        <v>-0.004978752</v>
      </c>
      <c r="I2089" s="0" t="n">
        <f aca="false">H2089/H$9</f>
        <v>-0.463260815152612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236.2717</v>
      </c>
      <c r="H2090" s="0" t="n">
        <f aca="true">IF(OFFSET(B2090,$F2090,0,1,1)=0,H2089,OFFSET(B2090,$F2090,0,1,1))</f>
        <v>-0.004978752</v>
      </c>
      <c r="I2090" s="0" t="n">
        <f aca="false">H2090/H$9</f>
        <v>-0.463260815152612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236.2717</v>
      </c>
      <c r="H2091" s="0" t="n">
        <f aca="true">IF(OFFSET(B2091,$F2091,0,1,1)=0,H2090,OFFSET(B2091,$F2091,0,1,1))</f>
        <v>-0.004978752</v>
      </c>
      <c r="I2091" s="0" t="n">
        <f aca="false">H2091/H$9</f>
        <v>-0.463260815152612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236.2717</v>
      </c>
      <c r="H2092" s="0" t="n">
        <f aca="true">IF(OFFSET(B2092,$F2092,0,1,1)=0,H2091,OFFSET(B2092,$F2092,0,1,1))</f>
        <v>-0.004978752</v>
      </c>
      <c r="I2092" s="0" t="n">
        <f aca="false">H2092/H$9</f>
        <v>-0.463260815152612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236.2717</v>
      </c>
      <c r="H2093" s="0" t="n">
        <f aca="true">IF(OFFSET(B2093,$F2093,0,1,1)=0,H2092,OFFSET(B2093,$F2093,0,1,1))</f>
        <v>-0.004978752</v>
      </c>
      <c r="I2093" s="0" t="n">
        <f aca="false">H2093/H$9</f>
        <v>-0.463260815152612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236.2717</v>
      </c>
      <c r="H2094" s="0" t="n">
        <f aca="true">IF(OFFSET(B2094,$F2094,0,1,1)=0,H2093,OFFSET(B2094,$F2094,0,1,1))</f>
        <v>-0.004978752</v>
      </c>
      <c r="I2094" s="0" t="n">
        <f aca="false">H2094/H$9</f>
        <v>-0.463260815152612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236.2717</v>
      </c>
      <c r="H2095" s="0" t="n">
        <f aca="true">IF(OFFSET(B2095,$F2095,0,1,1)=0,H2094,OFFSET(B2095,$F2095,0,1,1))</f>
        <v>-0.004978752</v>
      </c>
      <c r="I2095" s="0" t="n">
        <f aca="false">H2095/H$9</f>
        <v>-0.463260815152612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236.2717</v>
      </c>
      <c r="H2096" s="0" t="n">
        <f aca="true">IF(OFFSET(B2096,$F2096,0,1,1)=0,H2095,OFFSET(B2096,$F2096,0,1,1))</f>
        <v>-0.004978752</v>
      </c>
      <c r="I2096" s="0" t="n">
        <f aca="false">H2096/H$9</f>
        <v>-0.463260815152612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236.2717</v>
      </c>
      <c r="H2097" s="0" t="n">
        <f aca="true">IF(OFFSET(B2097,$F2097,0,1,1)=0,H2096,OFFSET(B2097,$F2097,0,1,1))</f>
        <v>-0.004978752</v>
      </c>
      <c r="I2097" s="0" t="n">
        <f aca="false">H2097/H$9</f>
        <v>-0.463260815152612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236.2717</v>
      </c>
      <c r="H2098" s="0" t="n">
        <f aca="true">IF(OFFSET(B2098,$F2098,0,1,1)=0,H2097,OFFSET(B2098,$F2098,0,1,1))</f>
        <v>-0.004978752</v>
      </c>
      <c r="I2098" s="0" t="n">
        <f aca="false">H2098/H$9</f>
        <v>-0.463260815152612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236.2717</v>
      </c>
      <c r="H2099" s="0" t="n">
        <f aca="true">IF(OFFSET(B2099,$F2099,0,1,1)=0,H2098,OFFSET(B2099,$F2099,0,1,1))</f>
        <v>-0.004978752</v>
      </c>
      <c r="I2099" s="0" t="n">
        <f aca="false">H2099/H$9</f>
        <v>-0.463260815152612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236.2717</v>
      </c>
      <c r="H2100" s="0" t="n">
        <f aca="true">IF(OFFSET(B2100,$F2100,0,1,1)=0,H2099,OFFSET(B2100,$F2100,0,1,1))</f>
        <v>-0.004978752</v>
      </c>
      <c r="I2100" s="0" t="n">
        <f aca="false">H2100/H$9</f>
        <v>-0.463260815152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:I2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110475</v>
      </c>
      <c r="G1" s="0" t="n">
        <f aca="false">SUMPRODUCT(K12:K2099,$L12:$L2099)</f>
        <v>1.3848265</v>
      </c>
      <c r="H1" s="0" t="n">
        <f aca="false">MIN(B12:B44)</f>
        <v>0.3649902</v>
      </c>
      <c r="I1" s="0" t="n">
        <v>0.3687242</v>
      </c>
    </row>
    <row r="2" customFormat="false" ht="13" hidden="false" customHeight="false" outlineLevel="0" collapsed="false">
      <c r="A2" s="0" t="s">
        <v>0</v>
      </c>
      <c r="F2" s="0" t="n">
        <v>0.000340857734676514</v>
      </c>
      <c r="G2" s="0" t="n">
        <v>5.54532925714286</v>
      </c>
      <c r="H2" s="0" t="n">
        <f aca="false">B209</f>
        <v>0.2377319</v>
      </c>
      <c r="I2" s="0" t="n">
        <f aca="false">B43</f>
        <v>0.3718872</v>
      </c>
    </row>
    <row r="3" customFormat="false" ht="13" hidden="false" customHeight="false" outlineLevel="0" collapsed="false">
      <c r="F3" s="0" t="s">
        <v>8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199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9</v>
      </c>
    </row>
    <row r="12" customFormat="false" ht="13" hidden="false" customHeight="false" outlineLevel="0" collapsed="false">
      <c r="A12" s="0" t="n">
        <v>5.53711</v>
      </c>
      <c r="B12" s="0" t="n">
        <v>0.3649902</v>
      </c>
      <c r="C12" s="0" t="n">
        <v>0.00748</v>
      </c>
      <c r="F12" s="0" t="n">
        <v>0</v>
      </c>
      <c r="G12" s="0" t="n">
        <f aca="true">IF(OFFSET(A12,$F12,0,1,1)=0,G11,OFFSET(A12,$F12,0,1,1))</f>
        <v>5.53711</v>
      </c>
      <c r="H12" s="0" t="n">
        <f aca="false">(G12=G13)</f>
        <v>0</v>
      </c>
      <c r="I12" s="0" t="n">
        <f aca="false">IF(H12,I13,I13+1)</f>
        <v>196</v>
      </c>
      <c r="J12" s="0" t="n">
        <f aca="true">IF(ISERR(STDEV(OFFSET(G12,0,0,I12+1,1))),1,STDEV(OFFSET(G12,0,0,I12+1,1))/SQRT(COUNT(OFFSET(G12,0,0,I12+1,1))))</f>
        <v>0.105691243019362</v>
      </c>
      <c r="K12" s="0" t="n">
        <f aca="true">IF(ISERR(AVERAGE(OFFSET(G12,0,0,I12+1,1))),1,AVERAGE(OFFSET(G12,0,0,I12+1,1)))</f>
        <v>4.26186093908629</v>
      </c>
      <c r="L12" s="0" t="n">
        <f aca="false">IF(J12=MIN(J$12:J$2099),1,0)</f>
        <v>0</v>
      </c>
      <c r="M12" s="0" t="e">
        <f aca="false">STDEV(G$12:G12)/SQRT(COUNT(G$12:G12))</f>
        <v>#DIV/0!</v>
      </c>
      <c r="N12" s="0" t="n">
        <f aca="false">AVERAGE(G$12:G12)</f>
        <v>5.53711</v>
      </c>
    </row>
    <row r="13" customFormat="false" ht="13" hidden="false" customHeight="false" outlineLevel="0" collapsed="false">
      <c r="A13" s="0" t="n">
        <v>5.540597</v>
      </c>
      <c r="B13" s="0" t="n">
        <v>0.37028</v>
      </c>
      <c r="C13" s="1" t="n">
        <v>0.007608333</v>
      </c>
      <c r="F13" s="0" t="n">
        <f aca="true">IF(OFFSET(B13,F12,0,1,1)=113,F12+3,F12)</f>
        <v>0</v>
      </c>
      <c r="G13" s="0" t="n">
        <f aca="true">IF(OFFSET(A13,$F13,0,1,1)=0,G12,OFFSET(A13,$F13,0,1,1))</f>
        <v>5.540597</v>
      </c>
      <c r="H13" s="0" t="n">
        <f aca="false">(G13=G14)</f>
        <v>0</v>
      </c>
      <c r="I13" s="0" t="n">
        <f aca="false">IF(H13,I14,I14+1)</f>
        <v>195</v>
      </c>
      <c r="J13" s="0" t="n">
        <f aca="true">IF(ISERR(STDEV(OFFSET(G13,0,0,I13+1,1))),1,STDEV(OFFSET(G13,0,0,I13+1,1))/SQRT(COUNT(OFFSET(G13,0,0,I13+1,1))))</f>
        <v>0.106030384493877</v>
      </c>
      <c r="K13" s="0" t="n">
        <f aca="true">IF(ISERR(AVERAGE(OFFSET(G13,0,0,I13+1,1))),1,AVERAGE(OFFSET(G13,0,0,I13+1,1)))</f>
        <v>4.25535456632653</v>
      </c>
      <c r="L13" s="0" t="n">
        <f aca="false">IF(J13=MIN(J$12:J$2099),1,0)</f>
        <v>0</v>
      </c>
      <c r="M13" s="0" t="n">
        <f aca="false">STDEV(G$12:G13)/SQRT(COUNT(G$12:G13))</f>
        <v>0.0017434999999999</v>
      </c>
      <c r="N13" s="0" t="n">
        <f aca="false">AVERAGE(G$12:G13)</f>
        <v>5.5388535</v>
      </c>
    </row>
    <row r="14" customFormat="false" ht="13" hidden="false" customHeight="false" outlineLevel="0" collapsed="false">
      <c r="A14" s="0" t="n">
        <v>5.542635</v>
      </c>
      <c r="B14" s="0" t="n">
        <v>0.3688451</v>
      </c>
      <c r="C14" s="1" t="n">
        <v>0.007770265</v>
      </c>
      <c r="F14" s="0" t="n">
        <f aca="true">IF(OFFSET(B14,F13,0,1,1)=113,F13+3,F13)</f>
        <v>0</v>
      </c>
      <c r="G14" s="0" t="n">
        <f aca="true">IF(OFFSET(A14,$F14,0,1,1)=0,G13,OFFSET(A14,$F14,0,1,1))</f>
        <v>5.542635</v>
      </c>
      <c r="H14" s="0" t="n">
        <f aca="false">(G14=G15)</f>
        <v>0</v>
      </c>
      <c r="I14" s="0" t="n">
        <f aca="false">IF(H14,I15,I15+1)</f>
        <v>194</v>
      </c>
      <c r="J14" s="0" t="n">
        <f aca="true">IF(ISERR(STDEV(OFFSET(G14,0,0,I14+1,1))),1,STDEV(OFFSET(G14,0,0,I14+1,1))/SQRT(COUNT(OFFSET(G14,0,0,I14+1,1))))</f>
        <v>0.106369426765144</v>
      </c>
      <c r="K14" s="0" t="n">
        <f aca="true">IF(ISERR(AVERAGE(OFFSET(G14,0,0,I14+1,1))),1,AVERAGE(OFFSET(G14,0,0,I14+1,1)))</f>
        <v>4.24876357948718</v>
      </c>
      <c r="L14" s="0" t="n">
        <f aca="false">IF(J14=MIN(J$12:J$2099),1,0)</f>
        <v>0</v>
      </c>
      <c r="M14" s="0" t="n">
        <f aca="false">STDEV(G$12:G14)/SQRT(COUNT(G$12:G14))</f>
        <v>0.00161311014296387</v>
      </c>
      <c r="N14" s="0" t="n">
        <f aca="false">AVERAGE(G$12:G14)</f>
        <v>5.540114</v>
      </c>
    </row>
    <row r="15" customFormat="false" ht="13" hidden="false" customHeight="false" outlineLevel="0" collapsed="false">
      <c r="A15" s="0" t="n">
        <v>5.543663</v>
      </c>
      <c r="B15" s="0" t="n">
        <v>0.3682669</v>
      </c>
      <c r="C15" s="1" t="n">
        <v>0.007641316</v>
      </c>
      <c r="F15" s="0" t="n">
        <f aca="true">IF(OFFSET(B15,F14,0,1,1)=113,F14+3,F14)</f>
        <v>0</v>
      </c>
      <c r="G15" s="0" t="n">
        <f aca="true">IF(OFFSET(A15,$F15,0,1,1)=0,G14,OFFSET(A15,$F15,0,1,1))</f>
        <v>5.543663</v>
      </c>
      <c r="H15" s="0" t="n">
        <f aca="false">(G15=G16)</f>
        <v>0</v>
      </c>
      <c r="I15" s="0" t="n">
        <f aca="false">IF(H15,I16,I16+1)</f>
        <v>193</v>
      </c>
      <c r="J15" s="0" t="n">
        <f aca="true">IF(ISERR(STDEV(OFFSET(G15,0,0,I15+1,1))),1,STDEV(OFFSET(G15,0,0,I15+1,1))/SQRT(COUNT(OFFSET(G15,0,0,I15+1,1))))</f>
        <v>0.106708766306218</v>
      </c>
      <c r="K15" s="0" t="n">
        <f aca="true">IF(ISERR(AVERAGE(OFFSET(G15,0,0,I15+1,1))),1,AVERAGE(OFFSET(G15,0,0,I15+1,1)))</f>
        <v>4.24209413917526</v>
      </c>
      <c r="L15" s="0" t="n">
        <f aca="false">IF(J15=MIN(J$12:J$2099),1,0)</f>
        <v>0</v>
      </c>
      <c r="M15" s="0" t="n">
        <f aca="false">STDEV(G$12:G15)/SQRT(COUNT(G$12:G15))</f>
        <v>0.00144508640889266</v>
      </c>
      <c r="N15" s="0" t="n">
        <f aca="false">AVERAGE(G$12:G15)</f>
        <v>5.54100125</v>
      </c>
    </row>
    <row r="16" customFormat="false" ht="13" hidden="false" customHeight="false" outlineLevel="0" collapsed="false">
      <c r="A16" s="0" t="n">
        <v>5.54419</v>
      </c>
      <c r="B16" s="0" t="n">
        <v>0.3670654</v>
      </c>
      <c r="C16" s="1" t="n">
        <v>0.00762125</v>
      </c>
      <c r="F16" s="0" t="n">
        <f aca="true">IF(OFFSET(B16,F15,0,1,1)=113,F15+3,F15)</f>
        <v>0</v>
      </c>
      <c r="G16" s="0" t="n">
        <f aca="true">IF(OFFSET(A16,$F16,0,1,1)=0,G15,OFFSET(A16,$F16,0,1,1))</f>
        <v>5.54419</v>
      </c>
      <c r="H16" s="0" t="n">
        <f aca="false">(G16=G17)</f>
        <v>0</v>
      </c>
      <c r="I16" s="0" t="n">
        <f aca="false">IF(H16,I17,I17+1)</f>
        <v>192</v>
      </c>
      <c r="J16" s="0" t="n">
        <f aca="true">IF(ISERR(STDEV(OFFSET(G16,0,0,I16+1,1))),1,STDEV(OFFSET(G16,0,0,I16+1,1))/SQRT(COUNT(OFFSET(G16,0,0,I16+1,1))))</f>
        <v>0.107048676919733</v>
      </c>
      <c r="K16" s="0" t="n">
        <f aca="true">IF(ISERR(AVERAGE(OFFSET(G16,0,0,I16+1,1))),1,AVERAGE(OFFSET(G16,0,0,I16+1,1)))</f>
        <v>4.23535025906736</v>
      </c>
      <c r="L16" s="0" t="n">
        <f aca="false">IF(J16=MIN(J$12:J$2099),1,0)</f>
        <v>0</v>
      </c>
      <c r="M16" s="0" t="n">
        <f aca="false">STDEV(G$12:G16)/SQRT(COUNT(G$12:G16))</f>
        <v>0.00128828952491274</v>
      </c>
      <c r="N16" s="0" t="n">
        <f aca="false">AVERAGE(G$12:G16)</f>
        <v>5.541639</v>
      </c>
    </row>
    <row r="17" customFormat="false" ht="13" hidden="false" customHeight="false" outlineLevel="0" collapsed="false">
      <c r="A17" s="0" t="n">
        <v>5.545288</v>
      </c>
      <c r="B17" s="0" t="n">
        <v>0.3671875</v>
      </c>
      <c r="C17" s="1" t="n">
        <v>0.007628499</v>
      </c>
      <c r="F17" s="0" t="n">
        <f aca="true">IF(OFFSET(B17,F16,0,1,1)=113,F16+3,F16)</f>
        <v>0</v>
      </c>
      <c r="G17" s="0" t="n">
        <f aca="true">IF(OFFSET(A17,$F17,0,1,1)=0,G16,OFFSET(A17,$F17,0,1,1))</f>
        <v>5.545288</v>
      </c>
      <c r="H17" s="0" t="n">
        <f aca="false">(G17=G18)</f>
        <v>0</v>
      </c>
      <c r="I17" s="0" t="n">
        <f aca="false">IF(H17,I18,I18+1)</f>
        <v>191</v>
      </c>
      <c r="J17" s="0" t="n">
        <f aca="true">IF(ISERR(STDEV(OFFSET(G17,0,0,I17+1,1))),1,STDEV(OFFSET(G17,0,0,I17+1,1))/SQRT(COUNT(OFFSET(G17,0,0,I17+1,1))))</f>
        <v>0.107389276876815</v>
      </c>
      <c r="K17" s="0" t="n">
        <f aca="true">IF(ISERR(AVERAGE(OFFSET(G17,0,0,I17+1,1))),1,AVERAGE(OFFSET(G17,0,0,I17+1,1)))</f>
        <v>4.22853338541667</v>
      </c>
      <c r="L17" s="0" t="n">
        <f aca="false">IF(J17=MIN(J$12:J$2099),1,0)</f>
        <v>0</v>
      </c>
      <c r="M17" s="0" t="n">
        <f aca="false">STDEV(G$12:G17)/SQRT(COUNT(G$12:G17))</f>
        <v>0.001215041821411</v>
      </c>
      <c r="N17" s="0" t="n">
        <f aca="false">AVERAGE(G$12:G17)</f>
        <v>5.54224716666667</v>
      </c>
    </row>
    <row r="18" customFormat="false" ht="13" hidden="false" customHeight="false" outlineLevel="0" collapsed="false">
      <c r="A18" s="0" t="n">
        <v>5.544068</v>
      </c>
      <c r="B18" s="0" t="n">
        <v>0.3676758</v>
      </c>
      <c r="C18" s="1" t="n">
        <v>0.007585998</v>
      </c>
      <c r="F18" s="0" t="n">
        <f aca="true">IF(OFFSET(B18,F17,0,1,1)=113,F17+3,F17)</f>
        <v>0</v>
      </c>
      <c r="G18" s="0" t="n">
        <f aca="true">IF(OFFSET(A18,$F18,0,1,1)=0,G17,OFFSET(A18,$F18,0,1,1))</f>
        <v>5.544068</v>
      </c>
      <c r="H18" s="0" t="n">
        <f aca="false">(G18=G19)</f>
        <v>0</v>
      </c>
      <c r="I18" s="0" t="n">
        <f aca="false">IF(H18,I19,I19+1)</f>
        <v>190</v>
      </c>
      <c r="J18" s="0" t="n">
        <f aca="true">IF(ISERR(STDEV(OFFSET(G18,0,0,I18+1,1))),1,STDEV(OFFSET(G18,0,0,I18+1,1))/SQRT(COUNT(OFFSET(G18,0,0,I18+1,1))))</f>
        <v>0.107730327682495</v>
      </c>
      <c r="K18" s="0" t="n">
        <f aca="true">IF(ISERR(AVERAGE(OFFSET(G18,0,0,I18+1,1))),1,AVERAGE(OFFSET(G18,0,0,I18+1,1)))</f>
        <v>4.22163938219895</v>
      </c>
      <c r="L18" s="0" t="n">
        <f aca="false">IF(J18=MIN(J$12:J$2099),1,0)</f>
        <v>0</v>
      </c>
      <c r="M18" s="0" t="n">
        <f aca="false">STDEV(G$12:G18)/SQRT(COUNT(G$12:G18))</f>
        <v>0.001059330420018</v>
      </c>
      <c r="N18" s="0" t="n">
        <f aca="false">AVERAGE(G$12:G18)</f>
        <v>5.54250728571429</v>
      </c>
    </row>
    <row r="19" customFormat="false" ht="13" hidden="false" customHeight="false" outlineLevel="0" collapsed="false">
      <c r="A19" s="0" t="n">
        <v>5.545288</v>
      </c>
      <c r="B19" s="0" t="n">
        <v>0.368042</v>
      </c>
      <c r="C19" s="1" t="n">
        <v>0.007594749</v>
      </c>
      <c r="F19" s="0" t="n">
        <f aca="true">IF(OFFSET(B19,F18,0,1,1)=113,F18+3,F18)</f>
        <v>0</v>
      </c>
      <c r="G19" s="0" t="n">
        <f aca="true">IF(OFFSET(A19,$F19,0,1,1)=0,G18,OFFSET(A19,$F19,0,1,1))</f>
        <v>5.545288</v>
      </c>
      <c r="H19" s="0" t="n">
        <f aca="false">(G19=G20)</f>
        <v>0</v>
      </c>
      <c r="I19" s="0" t="n">
        <f aca="false">IF(H19,I20,I20+1)</f>
        <v>189</v>
      </c>
      <c r="J19" s="0" t="n">
        <f aca="true">IF(ISERR(STDEV(OFFSET(G19,0,0,I19+1,1))),1,STDEV(OFFSET(G19,0,0,I19+1,1))/SQRT(COUNT(OFFSET(G19,0,0,I19+1,1))))</f>
        <v>0.108072568773631</v>
      </c>
      <c r="K19" s="0" t="n">
        <f aca="true">IF(ISERR(AVERAGE(OFFSET(G19,0,0,I19+1,1))),1,AVERAGE(OFFSET(G19,0,0,I19+1,1)))</f>
        <v>4.21467923157895</v>
      </c>
      <c r="L19" s="0" t="n">
        <f aca="false">IF(J19=MIN(J$12:J$2099),1,0)</f>
        <v>0</v>
      </c>
      <c r="M19" s="0" t="n">
        <f aca="false">STDEV(G$12:G19)/SQRT(COUNT(G$12:G19))</f>
        <v>0.000981047407429945</v>
      </c>
      <c r="N19" s="0" t="n">
        <f aca="false">AVERAGE(G$12:G19)</f>
        <v>5.542854875</v>
      </c>
    </row>
    <row r="20" customFormat="false" ht="13" hidden="false" customHeight="false" outlineLevel="0" collapsed="false">
      <c r="A20" s="0" t="n">
        <v>5.546143</v>
      </c>
      <c r="B20" s="0" t="n">
        <v>0.3707886</v>
      </c>
      <c r="C20" s="0" t="n">
        <v>0.007948</v>
      </c>
      <c r="F20" s="0" t="n">
        <f aca="true">IF(OFFSET(B20,F19,0,1,1)=113,F19+3,F19)</f>
        <v>0</v>
      </c>
      <c r="G20" s="0" t="n">
        <f aca="true">IF(OFFSET(A20,$F20,0,1,1)=0,G19,OFFSET(A20,$F20,0,1,1))</f>
        <v>5.546143</v>
      </c>
      <c r="H20" s="0" t="n">
        <f aca="false">(G20=G21)</f>
        <v>0</v>
      </c>
      <c r="I20" s="0" t="n">
        <f aca="false">IF(H20,I21,I21+1)</f>
        <v>188</v>
      </c>
      <c r="J20" s="0" t="n">
        <f aca="true">IF(ISERR(STDEV(OFFSET(G20,0,0,I20+1,1))),1,STDEV(OFFSET(G20,0,0,I20+1,1))/SQRT(COUNT(OFFSET(G20,0,0,I20+1,1))))</f>
        <v>0.108415125857124</v>
      </c>
      <c r="K20" s="0" t="n">
        <f aca="true">IF(ISERR(AVERAGE(OFFSET(G20,0,0,I20+1,1))),1,AVERAGE(OFFSET(G20,0,0,I20+1,1)))</f>
        <v>4.20763897354497</v>
      </c>
      <c r="L20" s="0" t="n">
        <f aca="false">IF(J20=MIN(J$12:J$2099),1,0)</f>
        <v>0</v>
      </c>
      <c r="M20" s="0" t="n">
        <f aca="false">STDEV(G$12:G20)/SQRT(COUNT(G$12:G20))</f>
        <v>0.000939177266692288</v>
      </c>
      <c r="N20" s="0" t="n">
        <f aca="false">AVERAGE(G$12:G20)</f>
        <v>5.54322022222222</v>
      </c>
    </row>
    <row r="21" customFormat="false" ht="13" hidden="false" customHeight="false" outlineLevel="0" collapsed="false">
      <c r="A21" s="0" t="n">
        <v>5.544678</v>
      </c>
      <c r="B21" s="0" t="n">
        <v>0.3713379</v>
      </c>
      <c r="C21" s="1" t="n">
        <v>0.008123748</v>
      </c>
      <c r="F21" s="0" t="n">
        <f aca="true">IF(OFFSET(B21,F20,0,1,1)=113,F20+3,F20)</f>
        <v>0</v>
      </c>
      <c r="G21" s="0" t="n">
        <f aca="true">IF(OFFSET(A21,$F21,0,1,1)=0,G20,OFFSET(A21,$F21,0,1,1))</f>
        <v>5.544678</v>
      </c>
      <c r="H21" s="0" t="n">
        <f aca="false">(G21=G22)</f>
        <v>0</v>
      </c>
      <c r="I21" s="0" t="n">
        <f aca="false">IF(H21,I22,I22+1)</f>
        <v>187</v>
      </c>
      <c r="J21" s="0" t="n">
        <f aca="true">IF(ISERR(STDEV(OFFSET(G21,0,0,I21+1,1))),1,STDEV(OFFSET(G21,0,0,I21+1,1))/SQRT(COUNT(OFFSET(G21,0,0,I21+1,1))))</f>
        <v>0.108758065112423</v>
      </c>
      <c r="K21" s="0" t="n">
        <f aca="true">IF(ISERR(AVERAGE(OFFSET(G21,0,0,I21+1,1))),1,AVERAGE(OFFSET(G21,0,0,I21+1,1)))</f>
        <v>4.2005192712766</v>
      </c>
      <c r="L21" s="0" t="n">
        <f aca="false">IF(J21=MIN(J$12:J$2099),1,0)</f>
        <v>0</v>
      </c>
      <c r="M21" s="0" t="n">
        <f aca="false">STDEV(G$12:G21)/SQRT(COUNT(G$12:G21))</f>
        <v>0.000852580970413432</v>
      </c>
      <c r="N21" s="0" t="n">
        <f aca="false">AVERAGE(G$12:G21)</f>
        <v>5.543366</v>
      </c>
    </row>
    <row r="22" customFormat="false" ht="13" hidden="false" customHeight="false" outlineLevel="0" collapsed="false">
      <c r="A22" s="0" t="n">
        <v>5.546875</v>
      </c>
      <c r="B22" s="0" t="n">
        <v>0.3693848</v>
      </c>
      <c r="C22" s="1" t="n">
        <v>0.008549002</v>
      </c>
      <c r="F22" s="0" t="n">
        <f aca="true">IF(OFFSET(B22,F21,0,1,1)=113,F21+3,F21)</f>
        <v>0</v>
      </c>
      <c r="G22" s="0" t="n">
        <f aca="true">IF(OFFSET(A22,$F22,0,1,1)=0,G21,OFFSET(A22,$F22,0,1,1))</f>
        <v>5.546875</v>
      </c>
      <c r="H22" s="0" t="n">
        <f aca="false">(G22=G23)</f>
        <v>0</v>
      </c>
      <c r="I22" s="0" t="n">
        <f aca="false">IF(H22,I23,I23+1)</f>
        <v>186</v>
      </c>
      <c r="J22" s="0" t="n">
        <f aca="true">IF(ISERR(STDEV(OFFSET(G22,0,0,I22+1,1))),1,STDEV(OFFSET(G22,0,0,I22+1,1))/SQRT(COUNT(OFFSET(G22,0,0,I22+1,1))))</f>
        <v>0.109102153092838</v>
      </c>
      <c r="K22" s="0" t="n">
        <f aca="true">IF(ISERR(AVERAGE(OFFSET(G22,0,0,I22+1,1))),1,AVERAGE(OFFSET(G22,0,0,I22+1,1)))</f>
        <v>4.19333125668449</v>
      </c>
      <c r="L22" s="0" t="n">
        <f aca="false">IF(J22=MIN(J$12:J$2099),1,0)</f>
        <v>0</v>
      </c>
      <c r="M22" s="0" t="n">
        <f aca="false">STDEV(G$12:G22)/SQRT(COUNT(G$12:G22))</f>
        <v>0.000834561387251354</v>
      </c>
      <c r="N22" s="0" t="n">
        <f aca="false">AVERAGE(G$12:G22)</f>
        <v>5.543685</v>
      </c>
    </row>
    <row r="23" customFormat="false" ht="13" hidden="false" customHeight="false" outlineLevel="0" collapsed="false">
      <c r="A23" s="0" t="n">
        <v>5.546143</v>
      </c>
      <c r="B23" s="0" t="n">
        <v>0.3684082</v>
      </c>
      <c r="C23" s="1" t="n">
        <v>0.008397999</v>
      </c>
      <c r="F23" s="0" t="n">
        <f aca="true">IF(OFFSET(B23,F22,0,1,1)=113,F22+3,F22)</f>
        <v>0</v>
      </c>
      <c r="G23" s="0" t="n">
        <f aca="true">IF(OFFSET(A23,$F23,0,1,1)=0,G22,OFFSET(A23,$F23,0,1,1))</f>
        <v>5.546143</v>
      </c>
      <c r="H23" s="0" t="n">
        <f aca="false">(G23=G24)</f>
        <v>0</v>
      </c>
      <c r="I23" s="0" t="n">
        <f aca="false">IF(H23,I24,I24+1)</f>
        <v>185</v>
      </c>
      <c r="J23" s="0" t="n">
        <f aca="true">IF(ISERR(STDEV(OFFSET(G23,0,0,I23+1,1))),1,STDEV(OFFSET(G23,0,0,I23+1,1))/SQRT(COUNT(OFFSET(G23,0,0,I23+1,1))))</f>
        <v>0.109446036854799</v>
      </c>
      <c r="K23" s="0" t="n">
        <f aca="true">IF(ISERR(AVERAGE(OFFSET(G23,0,0,I23+1,1))),1,AVERAGE(OFFSET(G23,0,0,I23+1,1)))</f>
        <v>4.18605413978495</v>
      </c>
      <c r="L23" s="0" t="n">
        <f aca="false">IF(J23=MIN(J$12:J$2099),1,0)</f>
        <v>0</v>
      </c>
      <c r="M23" s="0" t="n">
        <f aca="false">STDEV(G$12:G23)/SQRT(COUNT(G$12:G23))</f>
        <v>0.000788902582929935</v>
      </c>
      <c r="N23" s="0" t="n">
        <f aca="false">AVERAGE(G$12:G23)</f>
        <v>5.54388983333333</v>
      </c>
    </row>
    <row r="24" customFormat="false" ht="13" hidden="false" customHeight="false" outlineLevel="0" collapsed="false">
      <c r="A24" s="0" t="n">
        <v>5.545166</v>
      </c>
      <c r="B24" s="0" t="n">
        <v>0.3679199</v>
      </c>
      <c r="C24" s="1" t="n">
        <v>0.008597748</v>
      </c>
      <c r="F24" s="0" t="n">
        <f aca="true">IF(OFFSET(B24,F23,0,1,1)=113,F23+3,F23)</f>
        <v>0</v>
      </c>
      <c r="G24" s="0" t="n">
        <f aca="true">IF(OFFSET(A24,$F24,0,1,1)=0,G23,OFFSET(A24,$F24,0,1,1))</f>
        <v>5.545166</v>
      </c>
      <c r="H24" s="0" t="n">
        <f aca="false">(G24=G25)</f>
        <v>0</v>
      </c>
      <c r="I24" s="0" t="n">
        <f aca="false">IF(H24,I25,I25+1)</f>
        <v>184</v>
      </c>
      <c r="J24" s="0" t="n">
        <f aca="true">IF(ISERR(STDEV(OFFSET(G24,0,0,I24+1,1))),1,STDEV(OFFSET(G24,0,0,I24+1,1))/SQRT(COUNT(OFFSET(G24,0,0,I24+1,1))))</f>
        <v>0.10979070288816</v>
      </c>
      <c r="K24" s="0" t="n">
        <f aca="true">IF(ISERR(AVERAGE(OFFSET(G24,0,0,I24+1,1))),1,AVERAGE(OFFSET(G24,0,0,I24+1,1)))</f>
        <v>4.17870230810811</v>
      </c>
      <c r="L24" s="0" t="n">
        <f aca="false">IF(J24=MIN(J$12:J$2099),1,0)</f>
        <v>0</v>
      </c>
      <c r="M24" s="0" t="n">
        <f aca="false">STDEV(G$12:G24)/SQRT(COUNT(G$12:G24))</f>
        <v>0.00073229445352717</v>
      </c>
      <c r="N24" s="0" t="n">
        <f aca="false">AVERAGE(G$12:G24)</f>
        <v>5.543988</v>
      </c>
    </row>
    <row r="25" customFormat="false" ht="13" hidden="false" customHeight="false" outlineLevel="0" collapsed="false">
      <c r="A25" s="0" t="n">
        <v>5.545288</v>
      </c>
      <c r="B25" s="0" t="n">
        <v>0.3676758</v>
      </c>
      <c r="C25" s="1" t="n">
        <v>0.008531251</v>
      </c>
      <c r="F25" s="0" t="n">
        <f aca="true">IF(OFFSET(B25,F24,0,1,1)=113,F24+3,F24)</f>
        <v>0</v>
      </c>
      <c r="G25" s="0" t="n">
        <f aca="true">IF(OFFSET(A25,$F25,0,1,1)=0,G24,OFFSET(A25,$F25,0,1,1))</f>
        <v>5.545288</v>
      </c>
      <c r="H25" s="0" t="n">
        <f aca="false">(G25=G26)</f>
        <v>0</v>
      </c>
      <c r="I25" s="0" t="n">
        <f aca="false">IF(H25,I26,I26+1)</f>
        <v>183</v>
      </c>
      <c r="J25" s="0" t="n">
        <f aca="true">IF(ISERR(STDEV(OFFSET(G25,0,0,I25+1,1))),1,STDEV(OFFSET(G25,0,0,I25+1,1))/SQRT(COUNT(OFFSET(G25,0,0,I25+1,1))))</f>
        <v>0.110136195080195</v>
      </c>
      <c r="K25" s="0" t="n">
        <f aca="true">IF(ISERR(AVERAGE(OFFSET(G25,0,0,I25+1,1))),1,AVERAGE(OFFSET(G25,0,0,I25+1,1)))</f>
        <v>4.171275875</v>
      </c>
      <c r="L25" s="0" t="n">
        <f aca="false">IF(J25=MIN(J$12:J$2099),1,0)</f>
        <v>0</v>
      </c>
      <c r="M25" s="0" t="n">
        <f aca="false">STDEV(G$12:G25)/SQRT(COUNT(G$12:G25))</f>
        <v>0.000684302370808308</v>
      </c>
      <c r="N25" s="0" t="n">
        <f aca="false">AVERAGE(G$12:G25)</f>
        <v>5.54408085714286</v>
      </c>
    </row>
    <row r="26" customFormat="false" ht="13" hidden="false" customHeight="false" outlineLevel="0" collapsed="false">
      <c r="A26" s="0" t="n">
        <v>5.546631</v>
      </c>
      <c r="B26" s="0" t="n">
        <v>0.3673096</v>
      </c>
      <c r="C26" s="1" t="n">
        <v>0.00833275</v>
      </c>
      <c r="F26" s="0" t="n">
        <f aca="true">IF(OFFSET(B26,F25,0,1,1)=113,F25+3,F25)</f>
        <v>0</v>
      </c>
      <c r="G26" s="0" t="n">
        <f aca="true">IF(OFFSET(A26,$F26,0,1,1)=0,G25,OFFSET(A26,$F26,0,1,1))</f>
        <v>5.546631</v>
      </c>
      <c r="H26" s="0" t="n">
        <f aca="false">(G26=G27)</f>
        <v>0</v>
      </c>
      <c r="I26" s="0" t="n">
        <f aca="false">IF(H26,I27,I27+1)</f>
        <v>182</v>
      </c>
      <c r="J26" s="0" t="n">
        <f aca="true">IF(ISERR(STDEV(OFFSET(G26,0,0,I26+1,1))),1,STDEV(OFFSET(G26,0,0,I26+1,1))/SQRT(COUNT(OFFSET(G26,0,0,I26+1,1))))</f>
        <v>0.110482054917441</v>
      </c>
      <c r="K26" s="0" t="n">
        <f aca="true">IF(ISERR(AVERAGE(OFFSET(G26,0,0,I26+1,1))),1,AVERAGE(OFFSET(G26,0,0,I26+1,1)))</f>
        <v>4.16376761202186</v>
      </c>
      <c r="L26" s="0" t="n">
        <f aca="false">IF(J26=MIN(J$12:J$2099),1,0)</f>
        <v>0</v>
      </c>
      <c r="M26" s="0" t="n">
        <f aca="false">STDEV(G$12:G26)/SQRT(COUNT(G$12:G26))</f>
        <v>0.00065934589424213</v>
      </c>
      <c r="N26" s="0" t="n">
        <f aca="false">AVERAGE(G$12:G26)</f>
        <v>5.54425086666667</v>
      </c>
    </row>
    <row r="27" customFormat="false" ht="13" hidden="false" customHeight="false" outlineLevel="0" collapsed="false">
      <c r="A27" s="0" t="n">
        <v>5.546265</v>
      </c>
      <c r="B27" s="0" t="n">
        <v>0.3674317</v>
      </c>
      <c r="C27" s="1" t="n">
        <v>0.008398498</v>
      </c>
      <c r="F27" s="0" t="n">
        <f aca="true">IF(OFFSET(B27,F26,0,1,1)=113,F26+3,F26)</f>
        <v>0</v>
      </c>
      <c r="G27" s="0" t="n">
        <f aca="true">IF(OFFSET(A27,$F27,0,1,1)=0,G26,OFFSET(A27,$F27,0,1,1))</f>
        <v>5.546265</v>
      </c>
      <c r="H27" s="0" t="n">
        <f aca="false">(G27=G28)</f>
        <v>0</v>
      </c>
      <c r="I27" s="0" t="n">
        <f aca="false">IF(H27,I28,I28+1)</f>
        <v>181</v>
      </c>
      <c r="J27" s="0" t="n">
        <f aca="true">IF(ISERR(STDEV(OFFSET(G27,0,0,I27+1,1))),1,STDEV(OFFSET(G27,0,0,I27+1,1))/SQRT(COUNT(OFFSET(G27,0,0,I27+1,1))))</f>
        <v>0.11082775247173</v>
      </c>
      <c r="K27" s="0" t="n">
        <f aca="true">IF(ISERR(AVERAGE(OFFSET(G27,0,0,I27+1,1))),1,AVERAGE(OFFSET(G27,0,0,I27+1,1)))</f>
        <v>4.15616946153846</v>
      </c>
      <c r="L27" s="0" t="n">
        <f aca="false">IF(J27=MIN(J$12:J$2099),1,0)</f>
        <v>0</v>
      </c>
      <c r="M27" s="0" t="n">
        <f aca="false">STDEV(G$12:G27)/SQRT(COUNT(G$12:G27))</f>
        <v>0.000629477160692364</v>
      </c>
      <c r="N27" s="0" t="n">
        <f aca="false">AVERAGE(G$12:G27)</f>
        <v>5.54437675</v>
      </c>
    </row>
    <row r="28" customFormat="false" ht="13" hidden="false" customHeight="false" outlineLevel="0" collapsed="false">
      <c r="A28" s="0" t="n">
        <v>5.546631</v>
      </c>
      <c r="B28" s="0" t="n">
        <v>0.3684082</v>
      </c>
      <c r="C28" s="1" t="n">
        <v>0.008409499</v>
      </c>
      <c r="F28" s="0" t="n">
        <f aca="true">IF(OFFSET(B28,F27,0,1,1)=113,F27+3,F27)</f>
        <v>0</v>
      </c>
      <c r="G28" s="0" t="n">
        <f aca="true">IF(OFFSET(A28,$F28,0,1,1)=0,G27,OFFSET(A28,$F28,0,1,1))</f>
        <v>5.546631</v>
      </c>
      <c r="H28" s="0" t="n">
        <f aca="false">(G28=G29)</f>
        <v>0</v>
      </c>
      <c r="I28" s="0" t="n">
        <f aca="false">IF(H28,I29,I29+1)</f>
        <v>180</v>
      </c>
      <c r="J28" s="0" t="n">
        <f aca="true">IF(ISERR(STDEV(OFFSET(G28,0,0,I28+1,1))),1,STDEV(OFFSET(G28,0,0,I28+1,1))/SQRT(COUNT(OFFSET(G28,0,0,I28+1,1))))</f>
        <v>0.111173859684166</v>
      </c>
      <c r="K28" s="0" t="n">
        <f aca="true">IF(ISERR(AVERAGE(OFFSET(G28,0,0,I28+1,1))),1,AVERAGE(OFFSET(G28,0,0,I28+1,1)))</f>
        <v>4.14848937569061</v>
      </c>
      <c r="L28" s="0" t="n">
        <f aca="false">IF(J28=MIN(J$12:J$2099),1,0)</f>
        <v>0</v>
      </c>
      <c r="M28" s="0" t="n">
        <f aca="false">STDEV(G$12:G28)/SQRT(COUNT(G$12:G28))</f>
        <v>0.000605977218444175</v>
      </c>
      <c r="N28" s="0" t="n">
        <f aca="false">AVERAGE(G$12:G28)</f>
        <v>5.54450935294118</v>
      </c>
    </row>
    <row r="29" customFormat="false" ht="13" hidden="false" customHeight="false" outlineLevel="0" collapsed="false">
      <c r="A29" s="0" t="n">
        <v>5.545777</v>
      </c>
      <c r="B29" s="0" t="n">
        <v>0.3684693</v>
      </c>
      <c r="C29" s="1" t="n">
        <v>0.008527998</v>
      </c>
      <c r="F29" s="0" t="n">
        <f aca="true">IF(OFFSET(B29,F28,0,1,1)=113,F28+3,F28)</f>
        <v>0</v>
      </c>
      <c r="G29" s="0" t="n">
        <f aca="true">IF(OFFSET(A29,$F29,0,1,1)=0,G28,OFFSET(A29,$F29,0,1,1))</f>
        <v>5.545777</v>
      </c>
      <c r="H29" s="0" t="n">
        <f aca="false">(G29=G30)</f>
        <v>0</v>
      </c>
      <c r="I29" s="0" t="n">
        <f aca="false">IF(H29,I30,I30+1)</f>
        <v>179</v>
      </c>
      <c r="J29" s="0" t="n">
        <f aca="true">IF(ISERR(STDEV(OFFSET(G29,0,0,I29+1,1))),1,STDEV(OFFSET(G29,0,0,I29+1,1))/SQRT(COUNT(OFFSET(G29,0,0,I29+1,1))))</f>
        <v>0.111520025197975</v>
      </c>
      <c r="K29" s="0" t="n">
        <f aca="true">IF(ISERR(AVERAGE(OFFSET(G29,0,0,I29+1,1))),1,AVERAGE(OFFSET(G29,0,0,I29+1,1)))</f>
        <v>4.14072192222222</v>
      </c>
      <c r="L29" s="0" t="n">
        <f aca="false">IF(J29=MIN(J$12:J$2099),1,0)</f>
        <v>0</v>
      </c>
      <c r="M29" s="0" t="n">
        <f aca="false">STDEV(G$12:G29)/SQRT(COUNT(G$12:G29))</f>
        <v>0.000575644955456208</v>
      </c>
      <c r="N29" s="0" t="n">
        <f aca="false">AVERAGE(G$12:G29)</f>
        <v>5.54457977777778</v>
      </c>
    </row>
    <row r="30" customFormat="false" ht="13" hidden="false" customHeight="false" outlineLevel="0" collapsed="false">
      <c r="A30" s="0" t="n">
        <v>5.546997</v>
      </c>
      <c r="B30" s="0" t="n">
        <v>0.3696289</v>
      </c>
      <c r="C30" s="1" t="n">
        <v>0.00852725</v>
      </c>
      <c r="F30" s="0" t="n">
        <f aca="true">IF(OFFSET(B30,F29,0,1,1)=113,F29+3,F29)</f>
        <v>0</v>
      </c>
      <c r="G30" s="0" t="n">
        <f aca="true">IF(OFFSET(A30,$F30,0,1,1)=0,G29,OFFSET(A30,$F30,0,1,1))</f>
        <v>5.546997</v>
      </c>
      <c r="H30" s="0" t="n">
        <f aca="false">(G30=G31)</f>
        <v>0</v>
      </c>
      <c r="I30" s="0" t="n">
        <f aca="false">IF(H30,I31,I31+1)</f>
        <v>178</v>
      </c>
      <c r="J30" s="0" t="n">
        <f aca="true">IF(ISERR(STDEV(OFFSET(G30,0,0,I30+1,1))),1,STDEV(OFFSET(G30,0,0,I30+1,1))/SQRT(COUNT(OFFSET(G30,0,0,I30+1,1))))</f>
        <v>0.111866652464473</v>
      </c>
      <c r="K30" s="0" t="n">
        <f aca="true">IF(ISERR(AVERAGE(OFFSET(G30,0,0,I30+1,1))),1,AVERAGE(OFFSET(G30,0,0,I30+1,1)))</f>
        <v>4.13287245251397</v>
      </c>
      <c r="L30" s="0" t="n">
        <f aca="false">IF(J30=MIN(J$12:J$2099),1,0)</f>
        <v>0</v>
      </c>
      <c r="M30" s="0" t="n">
        <f aca="false">STDEV(G$12:G30)/SQRT(COUNT(G$12:G30))</f>
        <v>0.000559170689189904</v>
      </c>
      <c r="N30" s="0" t="n">
        <f aca="false">AVERAGE(G$12:G30)</f>
        <v>5.544707</v>
      </c>
    </row>
    <row r="31" customFormat="false" ht="13" hidden="false" customHeight="false" outlineLevel="0" collapsed="false">
      <c r="A31" s="0" t="n">
        <v>5.547241</v>
      </c>
      <c r="B31" s="0" t="n">
        <v>0.3677979</v>
      </c>
      <c r="C31" s="1" t="n">
        <v>0.008482501</v>
      </c>
      <c r="F31" s="0" t="n">
        <f aca="true">IF(OFFSET(B31,F30,0,1,1)=113,F30+3,F30)</f>
        <v>0</v>
      </c>
      <c r="G31" s="0" t="n">
        <f aca="true">IF(OFFSET(A31,$F31,0,1,1)=0,G30,OFFSET(A31,$F31,0,1,1))</f>
        <v>5.547241</v>
      </c>
      <c r="H31" s="0" t="n">
        <f aca="false">(G31=G32)</f>
        <v>0</v>
      </c>
      <c r="I31" s="0" t="n">
        <f aca="false">IF(H31,I32,I32+1)</f>
        <v>177</v>
      </c>
      <c r="J31" s="0" t="n">
        <f aca="true">IF(ISERR(STDEV(OFFSET(G31,0,0,I31+1,1))),1,STDEV(OFFSET(G31,0,0,I31+1,1))/SQRT(COUNT(OFFSET(G31,0,0,I31+1,1))))</f>
        <v>0.112212843159225</v>
      </c>
      <c r="K31" s="0" t="n">
        <f aca="true">IF(ISERR(AVERAGE(OFFSET(G31,0,0,I31+1,1))),1,AVERAGE(OFFSET(G31,0,0,I31+1,1)))</f>
        <v>4.12492793258427</v>
      </c>
      <c r="L31" s="0" t="n">
        <f aca="false">IF(J31=MIN(J$12:J$2099),1,0)</f>
        <v>0</v>
      </c>
      <c r="M31" s="0" t="n">
        <f aca="false">STDEV(G$12:G31)/SQRT(COUNT(G$12:G31))</f>
        <v>0.00054539670303752</v>
      </c>
      <c r="N31" s="0" t="n">
        <f aca="false">AVERAGE(G$12:G31)</f>
        <v>5.5448337</v>
      </c>
    </row>
    <row r="32" customFormat="false" ht="13" hidden="false" customHeight="false" outlineLevel="0" collapsed="false">
      <c r="A32" s="0" t="n">
        <v>5.545655</v>
      </c>
      <c r="B32" s="0" t="n">
        <v>0.3678589</v>
      </c>
      <c r="C32" s="1" t="n">
        <v>0.00837725</v>
      </c>
      <c r="F32" s="0" t="n">
        <f aca="true">IF(OFFSET(B32,F31,0,1,1)=113,F31+3,F31)</f>
        <v>0</v>
      </c>
      <c r="G32" s="0" t="n">
        <f aca="true">IF(OFFSET(A32,$F32,0,1,1)=0,G31,OFFSET(A32,$F32,0,1,1))</f>
        <v>5.545655</v>
      </c>
      <c r="H32" s="0" t="n">
        <f aca="false">(G32=G33)</f>
        <v>0</v>
      </c>
      <c r="I32" s="0" t="n">
        <f aca="false">IF(H32,I33,I33+1)</f>
        <v>176</v>
      </c>
      <c r="J32" s="0" t="n">
        <f aca="true">IF(ISERR(STDEV(OFFSET(G32,0,0,I32+1,1))),1,STDEV(OFFSET(G32,0,0,I32+1,1))/SQRT(COUNT(OFFSET(G32,0,0,I32+1,1))))</f>
        <v>0.112558892162313</v>
      </c>
      <c r="K32" s="0" t="n">
        <f aca="true">IF(ISERR(AVERAGE(OFFSET(G32,0,0,I32+1,1))),1,AVERAGE(OFFSET(G32,0,0,I32+1,1)))</f>
        <v>4.11689226553672</v>
      </c>
      <c r="L32" s="0" t="n">
        <f aca="false">IF(J32=MIN(J$12:J$2099),1,0)</f>
        <v>0</v>
      </c>
      <c r="M32" s="0" t="n">
        <f aca="false">STDEV(G$12:G32)/SQRT(COUNT(G$12:G32))</f>
        <v>0.00052024785127606</v>
      </c>
      <c r="N32" s="0" t="n">
        <f aca="false">AVERAGE(G$12:G32)</f>
        <v>5.54487280952381</v>
      </c>
    </row>
    <row r="33" customFormat="false" ht="13" hidden="false" customHeight="false" outlineLevel="0" collapsed="false">
      <c r="A33" s="0" t="n">
        <v>5.54579</v>
      </c>
      <c r="B33" s="0" t="n">
        <v>0.3679064</v>
      </c>
      <c r="C33" s="1" t="n">
        <v>0.008411389</v>
      </c>
      <c r="F33" s="0" t="n">
        <f aca="true">IF(OFFSET(B33,F32,0,1,1)=113,F32+3,F32)</f>
        <v>0</v>
      </c>
      <c r="G33" s="0" t="n">
        <f aca="true">IF(OFFSET(A33,$F33,0,1,1)=0,G32,OFFSET(A33,$F33,0,1,1))</f>
        <v>5.54579</v>
      </c>
      <c r="H33" s="0" t="n">
        <f aca="false">(G33=G34)</f>
        <v>0</v>
      </c>
      <c r="I33" s="0" t="n">
        <f aca="false">IF(H33,I34,I34+1)</f>
        <v>175</v>
      </c>
      <c r="J33" s="0" t="n">
        <f aca="true">IF(ISERR(STDEV(OFFSET(G33,0,0,I33+1,1))),1,STDEV(OFFSET(G33,0,0,I33+1,1))/SQRT(COUNT(OFFSET(G33,0,0,I33+1,1))))</f>
        <v>0.112905464619862</v>
      </c>
      <c r="K33" s="0" t="n">
        <f aca="true">IF(ISERR(AVERAGE(OFFSET(G33,0,0,I33+1,1))),1,AVERAGE(OFFSET(G33,0,0,I33+1,1)))</f>
        <v>4.10877429545455</v>
      </c>
      <c r="L33" s="0" t="n">
        <f aca="false">IF(J33=MIN(J$12:J$2099),1,0)</f>
        <v>0</v>
      </c>
      <c r="M33" s="0" t="n">
        <f aca="false">STDEV(G$12:G33)/SQRT(COUNT(G$12:G33))</f>
        <v>0.000497785762737751</v>
      </c>
      <c r="N33" s="0" t="n">
        <f aca="false">AVERAGE(G$12:G33)</f>
        <v>5.5449145</v>
      </c>
    </row>
    <row r="34" customFormat="false" ht="13" hidden="false" customHeight="false" outlineLevel="0" collapsed="false">
      <c r="A34" s="0" t="n">
        <v>5.546387</v>
      </c>
      <c r="B34" s="0" t="n">
        <v>0.3670044</v>
      </c>
      <c r="C34" s="1" t="n">
        <v>0.008320498</v>
      </c>
      <c r="F34" s="0" t="n">
        <f aca="true">IF(OFFSET(B34,F33,0,1,1)=113,F33+3,F33)</f>
        <v>0</v>
      </c>
      <c r="G34" s="0" t="n">
        <f aca="true">IF(OFFSET(A34,$F34,0,1,1)=0,G33,OFFSET(A34,$F34,0,1,1))</f>
        <v>5.546387</v>
      </c>
      <c r="H34" s="0" t="n">
        <f aca="false">(G34=G35)</f>
        <v>0</v>
      </c>
      <c r="I34" s="0" t="n">
        <f aca="false">IF(H34,I35,I35+1)</f>
        <v>174</v>
      </c>
      <c r="J34" s="0" t="n">
        <f aca="true">IF(ISERR(STDEV(OFFSET(G34,0,0,I34+1,1))),1,STDEV(OFFSET(G34,0,0,I34+1,1))/SQRT(COUNT(OFFSET(G34,0,0,I34+1,1))))</f>
        <v>0.113251774841227</v>
      </c>
      <c r="K34" s="0" t="n">
        <f aca="true">IF(ISERR(AVERAGE(OFFSET(G34,0,0,I34+1,1))),1,AVERAGE(OFFSET(G34,0,0,I34+1,1)))</f>
        <v>4.10056277714286</v>
      </c>
      <c r="L34" s="0" t="n">
        <f aca="false">IF(J34=MIN(J$12:J$2099),1,0)</f>
        <v>0</v>
      </c>
      <c r="M34" s="0" t="n">
        <f aca="false">STDEV(G$12:G34)/SQRT(COUNT(G$12:G34))</f>
        <v>0.000479940031948834</v>
      </c>
      <c r="N34" s="0" t="n">
        <f aca="false">AVERAGE(G$12:G34)</f>
        <v>5.54497852173913</v>
      </c>
    </row>
    <row r="35" customFormat="false" ht="13" hidden="false" customHeight="false" outlineLevel="0" collapsed="false">
      <c r="A35" s="0" t="n">
        <v>5.545899</v>
      </c>
      <c r="B35" s="0" t="n">
        <v>0.3672485</v>
      </c>
      <c r="C35" s="0" t="n">
        <v>0.008347</v>
      </c>
      <c r="F35" s="0" t="n">
        <f aca="true">IF(OFFSET(B35,F34,0,1,1)=113,F34+3,F34)</f>
        <v>0</v>
      </c>
      <c r="G35" s="0" t="n">
        <f aca="true">IF(OFFSET(A35,$F35,0,1,1)=0,G34,OFFSET(A35,$F35,0,1,1))</f>
        <v>5.545899</v>
      </c>
      <c r="H35" s="0" t="n">
        <f aca="false">(G35=G36)</f>
        <v>0</v>
      </c>
      <c r="I35" s="0" t="n">
        <f aca="false">IF(H35,I36,I36+1)</f>
        <v>173</v>
      </c>
      <c r="J35" s="0" t="n">
        <f aca="true">IF(ISERR(STDEV(OFFSET(G35,0,0,I35+1,1))),1,STDEV(OFFSET(G35,0,0,I35+1,1))/SQRT(COUNT(OFFSET(G35,0,0,I35+1,1))))</f>
        <v>0.113597527704966</v>
      </c>
      <c r="K35" s="0" t="n">
        <f aca="true">IF(ISERR(AVERAGE(OFFSET(G35,0,0,I35+1,1))),1,AVERAGE(OFFSET(G35,0,0,I35+1,1)))</f>
        <v>4.09225344252874</v>
      </c>
      <c r="L35" s="0" t="n">
        <f aca="false">IF(J35=MIN(J$12:J$2099),1,0)</f>
        <v>0</v>
      </c>
      <c r="M35" s="0" t="n">
        <f aca="false">STDEV(G$12:G35)/SQRT(COUNT(G$12:G35))</f>
        <v>0.000461105415312801</v>
      </c>
      <c r="N35" s="0" t="n">
        <f aca="false">AVERAGE(G$12:G35)</f>
        <v>5.545016875</v>
      </c>
    </row>
    <row r="36" customFormat="false" ht="13" hidden="false" customHeight="false" outlineLevel="0" collapsed="false">
      <c r="A36" s="0" t="n">
        <v>5.545288</v>
      </c>
      <c r="B36" s="0" t="n">
        <v>0.3682861</v>
      </c>
      <c r="C36" s="1" t="n">
        <v>0.008412751</v>
      </c>
      <c r="F36" s="0" t="n">
        <f aca="true">IF(OFFSET(B36,F35,0,1,1)=113,F35+3,F35)</f>
        <v>0</v>
      </c>
      <c r="G36" s="0" t="n">
        <f aca="true">IF(OFFSET(A36,$F36,0,1,1)=0,G35,OFFSET(A36,$F36,0,1,1))</f>
        <v>5.545288</v>
      </c>
      <c r="H36" s="0" t="n">
        <f aca="false">(G36=G37)</f>
        <v>0</v>
      </c>
      <c r="I36" s="0" t="n">
        <f aca="false">IF(H36,I37,I37+1)</f>
        <v>172</v>
      </c>
      <c r="J36" s="0" t="n">
        <f aca="true">IF(ISERR(STDEV(OFFSET(G36,0,0,I36+1,1))),1,STDEV(OFFSET(G36,0,0,I36+1,1))/SQRT(COUNT(OFFSET(G36,0,0,I36+1,1))))</f>
        <v>0.11394307877515</v>
      </c>
      <c r="K36" s="0" t="n">
        <f aca="true">IF(ISERR(AVERAGE(OFFSET(G36,0,0,I36+1,1))),1,AVERAGE(OFFSET(G36,0,0,I36+1,1)))</f>
        <v>4.08385086705202</v>
      </c>
      <c r="L36" s="0" t="n">
        <f aca="false">IF(J36=MIN(J$12:J$2099),1,0)</f>
        <v>0</v>
      </c>
      <c r="M36" s="0" t="n">
        <f aca="false">STDEV(G$12:G36)/SQRT(COUNT(G$12:G36))</f>
        <v>0.00044240972156286</v>
      </c>
      <c r="N36" s="0" t="n">
        <f aca="false">AVERAGE(G$12:G36)</f>
        <v>5.54502772</v>
      </c>
    </row>
    <row r="37" customFormat="false" ht="13" hidden="false" customHeight="false" outlineLevel="0" collapsed="false">
      <c r="A37" s="0" t="n">
        <v>5.546753</v>
      </c>
      <c r="B37" s="0" t="n">
        <v>0.3684693</v>
      </c>
      <c r="C37" s="0" t="n">
        <v>0.008309</v>
      </c>
      <c r="F37" s="0" t="n">
        <f aca="true">IF(OFFSET(B37,F36,0,1,1)=113,F36+3,F36)</f>
        <v>0</v>
      </c>
      <c r="G37" s="0" t="n">
        <f aca="true">IF(OFFSET(A37,$F37,0,1,1)=0,G36,OFFSET(A37,$F37,0,1,1))</f>
        <v>5.546753</v>
      </c>
      <c r="H37" s="0" t="n">
        <f aca="false">(G37=G38)</f>
        <v>1</v>
      </c>
      <c r="I37" s="0" t="n">
        <f aca="false">IF(H37,I38,I38+1)</f>
        <v>171</v>
      </c>
      <c r="J37" s="0" t="n">
        <f aca="true">IF(ISERR(STDEV(OFFSET(G37,0,0,I37+1,1))),1,STDEV(OFFSET(G37,0,0,I37+1,1))/SQRT(COUNT(OFFSET(G37,0,0,I37+1,1))))</f>
        <v>0.114288383887103</v>
      </c>
      <c r="K37" s="0" t="n">
        <f aca="true">IF(ISERR(AVERAGE(OFFSET(G37,0,0,I37+1,1))),1,AVERAGE(OFFSET(G37,0,0,I37+1,1)))</f>
        <v>4.07535413953488</v>
      </c>
      <c r="L37" s="0" t="n">
        <f aca="false">IF(J37=MIN(J$12:J$2099),1,0)</f>
        <v>0</v>
      </c>
      <c r="M37" s="0" t="n">
        <f aca="false">STDEV(G$12:G37)/SQRT(COUNT(G$12:G37))</f>
        <v>0.000430201963029082</v>
      </c>
      <c r="N37" s="0" t="n">
        <f aca="false">AVERAGE(G$12:G37)</f>
        <v>5.54509407692308</v>
      </c>
    </row>
    <row r="38" customFormat="false" ht="13" hidden="false" customHeight="false" outlineLevel="0" collapsed="false">
      <c r="A38" s="0" t="n">
        <v>5.546753</v>
      </c>
      <c r="B38" s="0" t="n">
        <v>0.3685303</v>
      </c>
      <c r="C38" s="1" t="n">
        <v>0.008493501</v>
      </c>
      <c r="F38" s="0" t="n">
        <f aca="true">IF(OFFSET(B38,F37,0,1,1)=113,F37+3,F37)</f>
        <v>0</v>
      </c>
      <c r="G38" s="0" t="n">
        <f aca="true">IF(OFFSET(A38,$F38,0,1,1)=0,G37,OFFSET(A38,$F38,0,1,1))</f>
        <v>5.546753</v>
      </c>
      <c r="H38" s="0" t="n">
        <f aca="false">(G38=G39)</f>
        <v>0</v>
      </c>
      <c r="I38" s="0" t="n">
        <f aca="false">IF(H38,I39,I39+1)</f>
        <v>171</v>
      </c>
      <c r="J38" s="0" t="n">
        <f aca="true">IF(ISERR(STDEV(OFFSET(G38,0,0,I38+1,1))),1,STDEV(OFFSET(G38,0,0,I38+1,1))/SQRT(COUNT(OFFSET(G38,0,0,I38+1,1))))</f>
        <v>0.1150170589</v>
      </c>
      <c r="K38" s="0" t="n">
        <f aca="true">IF(ISERR(AVERAGE(OFFSET(G38,0,0,I38+1,1))),1,AVERAGE(OFFSET(G38,0,0,I38+1,1)))</f>
        <v>4.05122112209302</v>
      </c>
      <c r="L38" s="0" t="n">
        <f aca="false">IF(J38=MIN(J$12:J$2099),1,0)</f>
        <v>0</v>
      </c>
      <c r="M38" s="0" t="n">
        <f aca="false">STDEV(G$12:G38)/SQRT(COUNT(G$12:G38))</f>
        <v>0.000418496873983321</v>
      </c>
      <c r="N38" s="0" t="n">
        <f aca="false">AVERAGE(G$12:G38)</f>
        <v>5.54515551851852</v>
      </c>
    </row>
    <row r="39" customFormat="false" ht="13" hidden="false" customHeight="false" outlineLevel="0" collapsed="false">
      <c r="A39" s="0" t="n">
        <v>5.546143</v>
      </c>
      <c r="B39" s="0" t="n">
        <v>0.3677979</v>
      </c>
      <c r="C39" s="0" t="n">
        <v>0.0084645</v>
      </c>
      <c r="F39" s="0" t="n">
        <f aca="true">IF(OFFSET(B39,F38,0,1,1)=113,F38+3,F38)</f>
        <v>0</v>
      </c>
      <c r="G39" s="0" t="n">
        <f aca="true">IF(OFFSET(A39,$F39,0,1,1)=0,G38,OFFSET(A39,$F39,0,1,1))</f>
        <v>5.546143</v>
      </c>
      <c r="H39" s="0" t="n">
        <f aca="false">(G39=G40)</f>
        <v>0</v>
      </c>
      <c r="I39" s="0" t="n">
        <f aca="false">IF(H39,I40,I40+1)</f>
        <v>170</v>
      </c>
      <c r="J39" s="0" t="n">
        <f aca="true">IF(ISERR(STDEV(OFFSET(G39,0,0,I39+1,1))),1,STDEV(OFFSET(G39,0,0,I39+1,1))/SQRT(COUNT(OFFSET(G39,0,0,I39+1,1))))</f>
        <v>0.115356704788242</v>
      </c>
      <c r="K39" s="0" t="n">
        <f aca="true">IF(ISERR(AVERAGE(OFFSET(G39,0,0,I39+1,1))),1,AVERAGE(OFFSET(G39,0,0,I39+1,1)))</f>
        <v>4.04247532163743</v>
      </c>
      <c r="L39" s="0" t="n">
        <f aca="false">IF(J39=MIN(J$12:J$2099),1,0)</f>
        <v>0</v>
      </c>
      <c r="M39" s="0" t="n">
        <f aca="false">STDEV(G$12:G39)/SQRT(COUNT(G$12:G39))</f>
        <v>0.000404812839232217</v>
      </c>
      <c r="N39" s="0" t="n">
        <f aca="false">AVERAGE(G$12:G39)</f>
        <v>5.54519078571429</v>
      </c>
    </row>
    <row r="40" customFormat="false" ht="13" hidden="false" customHeight="false" outlineLevel="0" collapsed="false">
      <c r="A40" s="0" t="n">
        <v>5.546265</v>
      </c>
      <c r="B40" s="0" t="n">
        <v>0.3678589</v>
      </c>
      <c r="C40" s="1" t="n">
        <v>0.008508251</v>
      </c>
      <c r="F40" s="0" t="n">
        <f aca="true">IF(OFFSET(B40,F39,0,1,1)=113,F39+3,F39)</f>
        <v>0</v>
      </c>
      <c r="G40" s="0" t="n">
        <f aca="true">IF(OFFSET(A40,$F40,0,1,1)=0,G39,OFFSET(A40,$F40,0,1,1))</f>
        <v>5.546265</v>
      </c>
      <c r="H40" s="0" t="n">
        <f aca="false">(G40=G41)</f>
        <v>0</v>
      </c>
      <c r="I40" s="0" t="n">
        <f aca="false">IF(H40,I41,I41+1)</f>
        <v>169</v>
      </c>
      <c r="J40" s="0" t="n">
        <f aca="true">IF(ISERR(STDEV(OFFSET(G40,0,0,I40+1,1))),1,STDEV(OFFSET(G40,0,0,I40+1,1))/SQRT(COUNT(OFFSET(G40,0,0,I40+1,1))))</f>
        <v>0.115695673647465</v>
      </c>
      <c r="K40" s="0" t="n">
        <f aca="true">IF(ISERR(AVERAGE(OFFSET(G40,0,0,I40+1,1))),1,AVERAGE(OFFSET(G40,0,0,I40+1,1)))</f>
        <v>4.03363021764706</v>
      </c>
      <c r="L40" s="0" t="n">
        <f aca="false">IF(J40=MIN(J$12:J$2099),1,0)</f>
        <v>0</v>
      </c>
      <c r="M40" s="0" t="n">
        <f aca="false">STDEV(G$12:G40)/SQRT(COUNT(G$12:G40))</f>
        <v>0.00039235687694887</v>
      </c>
      <c r="N40" s="0" t="n">
        <f aca="false">AVERAGE(G$12:G40)</f>
        <v>5.54522782758621</v>
      </c>
    </row>
    <row r="41" customFormat="false" ht="13" hidden="false" customHeight="false" outlineLevel="0" collapsed="false">
      <c r="A41" s="0" t="n">
        <v>5.546875</v>
      </c>
      <c r="B41" s="0" t="n">
        <v>0.3675537</v>
      </c>
      <c r="C41" s="1" t="n">
        <v>0.008276998</v>
      </c>
      <c r="F41" s="0" t="n">
        <f aca="true">IF(OFFSET(B41,F40,0,1,1)=113,F40+3,F40)</f>
        <v>0</v>
      </c>
      <c r="G41" s="0" t="n">
        <f aca="true">IF(OFFSET(A41,$F41,0,1,1)=0,G40,OFFSET(A41,$F41,0,1,1))</f>
        <v>5.546875</v>
      </c>
      <c r="H41" s="0" t="n">
        <f aca="false">(G41=G42)</f>
        <v>0</v>
      </c>
      <c r="I41" s="0" t="n">
        <f aca="false">IF(H41,I42,I42+1)</f>
        <v>168</v>
      </c>
      <c r="J41" s="0" t="n">
        <f aca="true">IF(ISERR(STDEV(OFFSET(G41,0,0,I41+1,1))),1,STDEV(OFFSET(G41,0,0,I41+1,1))/SQRT(COUNT(OFFSET(G41,0,0,I41+1,1))))</f>
        <v>0.116033507103888</v>
      </c>
      <c r="K41" s="0" t="n">
        <f aca="true">IF(ISERR(AVERAGE(OFFSET(G41,0,0,I41+1,1))),1,AVERAGE(OFFSET(G41,0,0,I41+1,1)))</f>
        <v>4.02467971597633</v>
      </c>
      <c r="L41" s="0" t="n">
        <f aca="false">IF(J41=MIN(J$12:J$2099),1,0)</f>
        <v>0</v>
      </c>
      <c r="M41" s="0" t="n">
        <f aca="false">STDEV(G$12:G41)/SQRT(COUNT(G$12:G41))</f>
        <v>0.000383008657905595</v>
      </c>
      <c r="N41" s="0" t="n">
        <f aca="false">AVERAGE(G$12:G41)</f>
        <v>5.54528273333333</v>
      </c>
    </row>
    <row r="42" customFormat="false" ht="13" hidden="false" customHeight="false" outlineLevel="0" collapsed="false">
      <c r="A42" s="0" t="n">
        <v>5.54541</v>
      </c>
      <c r="B42" s="0" t="n">
        <v>0.3689575</v>
      </c>
      <c r="C42" s="1" t="n">
        <v>0.008486251</v>
      </c>
      <c r="F42" s="0" t="n">
        <f aca="true">IF(OFFSET(B42,F41,0,1,1)=113,F41+3,F41)</f>
        <v>0</v>
      </c>
      <c r="G42" s="0" t="n">
        <f aca="true">IF(OFFSET(A42,$F42,0,1,1)=0,G41,OFFSET(A42,$F42,0,1,1))</f>
        <v>5.54541</v>
      </c>
      <c r="H42" s="0" t="n">
        <f aca="false">(G42=G43)</f>
        <v>0</v>
      </c>
      <c r="I42" s="0" t="n">
        <f aca="false">IF(H42,I43,I43+1)</f>
        <v>167</v>
      </c>
      <c r="J42" s="0" t="n">
        <f aca="true">IF(ISERR(STDEV(OFFSET(G42,0,0,I42+1,1))),1,STDEV(OFFSET(G42,0,0,I42+1,1))/SQRT(COUNT(OFFSET(G42,0,0,I42+1,1))))</f>
        <v>0.116369834414828</v>
      </c>
      <c r="K42" s="0" t="n">
        <f aca="true">IF(ISERR(AVERAGE(OFFSET(G42,0,0,I42+1,1))),1,AVERAGE(OFFSET(G42,0,0,I42+1,1)))</f>
        <v>4.01561902976191</v>
      </c>
      <c r="L42" s="0" t="n">
        <f aca="false">IF(J42=MIN(J$12:J$2099),1,0)</f>
        <v>0</v>
      </c>
      <c r="M42" s="0" t="n">
        <f aca="false">STDEV(G$12:G42)/SQRT(COUNT(G$12:G42))</f>
        <v>0.000370470311659401</v>
      </c>
      <c r="N42" s="0" t="n">
        <f aca="false">AVERAGE(G$12:G42)</f>
        <v>5.54528683870968</v>
      </c>
    </row>
    <row r="43" customFormat="false" ht="13" hidden="false" customHeight="false" outlineLevel="0" collapsed="false">
      <c r="A43" s="0" t="n">
        <v>5.54773</v>
      </c>
      <c r="B43" s="0" t="n">
        <v>0.3718872</v>
      </c>
      <c r="C43" s="1" t="n">
        <v>0.00821925</v>
      </c>
      <c r="F43" s="0" t="n">
        <f aca="true">IF(OFFSET(B43,F42,0,1,1)=113,F42+3,F42)</f>
        <v>0</v>
      </c>
      <c r="G43" s="0" t="n">
        <f aca="true">IF(OFFSET(A43,$F43,0,1,1)=0,G42,OFFSET(A43,$F43,0,1,1))</f>
        <v>5.54773</v>
      </c>
      <c r="H43" s="0" t="n">
        <f aca="false">(G43=G44)</f>
        <v>0</v>
      </c>
      <c r="I43" s="0" t="n">
        <f aca="false">IF(H43,I44,I44+1)</f>
        <v>166</v>
      </c>
      <c r="J43" s="0" t="n">
        <f aca="true">IF(ISERR(STDEV(OFFSET(G43,0,0,I43+1,1))),1,STDEV(OFFSET(G43,0,0,I43+1,1))/SQRT(COUNT(OFFSET(G43,0,0,I43+1,1))))</f>
        <v>0.116705483398622</v>
      </c>
      <c r="K43" s="0" t="n">
        <f aca="true">IF(ISERR(AVERAGE(OFFSET(G43,0,0,I43+1,1))),1,AVERAGE(OFFSET(G43,0,0,I43+1,1)))</f>
        <v>4.00645860479042</v>
      </c>
      <c r="L43" s="0" t="n">
        <f aca="false">IF(J43=MIN(J$12:J$2099),1,0)</f>
        <v>0</v>
      </c>
      <c r="M43" s="0" t="n">
        <f aca="false">STDEV(G$12:G43)/SQRT(COUNT(G$12:G43))</f>
        <v>0.000366741562774006</v>
      </c>
      <c r="N43" s="0" t="n">
        <f aca="false">AVERAGE(G$12:G43)</f>
        <v>5.5453631875</v>
      </c>
    </row>
    <row r="44" customFormat="false" ht="13" hidden="false" customHeight="false" outlineLevel="0" collapsed="false">
      <c r="A44" s="0" t="n">
        <v>5.546265</v>
      </c>
      <c r="B44" s="0" t="n">
        <v>0.3711548</v>
      </c>
      <c r="C44" s="0" t="n">
        <v>0.0057225</v>
      </c>
      <c r="F44" s="0" t="n">
        <f aca="true">IF(OFFSET(B44,F43,0,1,1)=113,F43+3,F43)</f>
        <v>0</v>
      </c>
      <c r="G44" s="0" t="n">
        <f aca="true">IF(OFFSET(A44,$F44,0,1,1)=0,G43,OFFSET(A44,$F44,0,1,1))</f>
        <v>5.546265</v>
      </c>
      <c r="H44" s="0" t="n">
        <f aca="false">(G44=G45)</f>
        <v>0</v>
      </c>
      <c r="I44" s="0" t="n">
        <f aca="false">IF(H44,I45,I45+1)</f>
        <v>165</v>
      </c>
      <c r="J44" s="0" t="n">
        <f aca="true">IF(ISERR(STDEV(OFFSET(G44,0,0,I44+1,1))),1,STDEV(OFFSET(G44,0,0,I44+1,1))/SQRT(COUNT(OFFSET(G44,0,0,I44+1,1))))</f>
        <v>0.117038502146158</v>
      </c>
      <c r="K44" s="0" t="n">
        <f aca="true">IF(ISERR(AVERAGE(OFFSET(G44,0,0,I44+1,1))),1,AVERAGE(OFFSET(G44,0,0,I44+1,1)))</f>
        <v>3.9971738373494</v>
      </c>
      <c r="L44" s="0" t="n">
        <f aca="false">IF(J44=MIN(J$12:J$2099),1,0)</f>
        <v>0</v>
      </c>
      <c r="M44" s="0" t="n">
        <f aca="false">STDEV(G$12:G44)/SQRT(COUNT(G$12:G44))</f>
        <v>0.000356503432240502</v>
      </c>
      <c r="N44" s="0" t="n">
        <f aca="false">AVERAGE(G$12:G44)</f>
        <v>5.54539051515152</v>
      </c>
    </row>
    <row r="45" customFormat="false" ht="13" hidden="false" customHeight="false" outlineLevel="0" collapsed="false">
      <c r="A45" s="0" t="n">
        <v>5.545288</v>
      </c>
      <c r="B45" s="0" t="n">
        <v>0.3687744</v>
      </c>
      <c r="C45" s="1" t="n">
        <v>0.00626225</v>
      </c>
      <c r="F45" s="0" t="n">
        <f aca="true">IF(OFFSET(B45,F44,0,1,1)=113,F44+3,F44)</f>
        <v>0</v>
      </c>
      <c r="G45" s="0" t="n">
        <f aca="true">IF(OFFSET(A45,$F45,0,1,1)=0,G44,OFFSET(A45,$F45,0,1,1))</f>
        <v>5.545288</v>
      </c>
      <c r="H45" s="0" t="n">
        <f aca="false">(G45=G46)</f>
        <v>0</v>
      </c>
      <c r="I45" s="0" t="n">
        <f aca="false">IF(H45,I46,I46+1)</f>
        <v>164</v>
      </c>
      <c r="J45" s="0" t="n">
        <f aca="true">IF(ISERR(STDEV(OFFSET(G45,0,0,I45+1,1))),1,STDEV(OFFSET(G45,0,0,I45+1,1))/SQRT(COUNT(OFFSET(G45,0,0,I45+1,1))))</f>
        <v>0.117370534405912</v>
      </c>
      <c r="K45" s="0" t="n">
        <f aca="true">IF(ISERR(AVERAGE(OFFSET(G45,0,0,I45+1,1))),1,AVERAGE(OFFSET(G45,0,0,I45+1,1)))</f>
        <v>3.98778540606061</v>
      </c>
      <c r="L45" s="0" t="n">
        <f aca="false">IF(J45=MIN(J$12:J$2099),1,0)</f>
        <v>0</v>
      </c>
      <c r="M45" s="0" t="n">
        <f aca="false">STDEV(G$12:G45)/SQRT(COUNT(G$12:G45))</f>
        <v>0.000345872273649013</v>
      </c>
      <c r="N45" s="0" t="n">
        <f aca="false">AVERAGE(G$12:G45)</f>
        <v>5.5453875</v>
      </c>
    </row>
    <row r="46" customFormat="false" ht="13" hidden="false" customHeight="false" outlineLevel="0" collapsed="false">
      <c r="A46" s="0" t="n">
        <v>5.543349</v>
      </c>
      <c r="B46" s="0" t="n">
        <v>0.3647868</v>
      </c>
      <c r="C46" s="0" t="n">
        <v>0.00456</v>
      </c>
      <c r="F46" s="0" t="n">
        <f aca="true">IF(OFFSET(B46,F45,0,1,1)=113,F45+3,F45)</f>
        <v>0</v>
      </c>
      <c r="G46" s="0" t="n">
        <f aca="true">IF(OFFSET(A46,$F46,0,1,1)=0,G45,OFFSET(A46,$F46,0,1,1))</f>
        <v>5.543349</v>
      </c>
      <c r="H46" s="0" t="n">
        <f aca="false">(G46=G47)</f>
        <v>0</v>
      </c>
      <c r="I46" s="0" t="n">
        <f aca="false">IF(H46,I47,I47+1)</f>
        <v>163</v>
      </c>
      <c r="J46" s="0" t="n">
        <f aca="true">IF(ISERR(STDEV(OFFSET(G46,0,0,I46+1,1))),1,STDEV(OFFSET(G46,0,0,I46+1,1))/SQRT(COUNT(OFFSET(G46,0,0,I46+1,1))))</f>
        <v>0.1177011981642</v>
      </c>
      <c r="K46" s="0" t="n">
        <f aca="true">IF(ISERR(AVERAGE(OFFSET(G46,0,0,I46+1,1))),1,AVERAGE(OFFSET(G46,0,0,I46+1,1)))</f>
        <v>3.97828843902439</v>
      </c>
      <c r="L46" s="0" t="n">
        <f aca="false">IF(J46=MIN(J$12:J$2099),1,0)</f>
        <v>0</v>
      </c>
      <c r="M46" s="0" t="n">
        <f aca="false">STDEV(G$12:G46)/SQRT(COUNT(G$12:G46))</f>
        <v>0.000340857735036492</v>
      </c>
      <c r="N46" s="0" t="n">
        <f aca="false">AVERAGE(G$12:G46)</f>
        <v>5.54532925714286</v>
      </c>
    </row>
    <row r="47" customFormat="false" ht="13" hidden="false" customHeight="false" outlineLevel="0" collapsed="false">
      <c r="A47" s="0" t="n">
        <v>5.541748</v>
      </c>
      <c r="B47" s="0" t="n">
        <v>0.366211</v>
      </c>
      <c r="C47" s="1" t="n">
        <v>-0.008069251</v>
      </c>
      <c r="F47" s="0" t="n">
        <f aca="true">IF(OFFSET(B47,F46,0,1,1)=113,F46+3,F46)</f>
        <v>0</v>
      </c>
      <c r="G47" s="0" t="n">
        <f aca="true">IF(OFFSET(A47,$F47,0,1,1)=0,G46,OFFSET(A47,$F47,0,1,1))</f>
        <v>5.541748</v>
      </c>
      <c r="H47" s="0" t="n">
        <f aca="false">(G47=G48)</f>
        <v>0</v>
      </c>
      <c r="I47" s="0" t="n">
        <f aca="false">IF(H47,I48,I48+1)</f>
        <v>162</v>
      </c>
      <c r="J47" s="0" t="n">
        <f aca="true">IF(ISERR(STDEV(OFFSET(G47,0,0,I47+1,1))),1,STDEV(OFFSET(G47,0,0,I47+1,1))/SQRT(COUNT(OFFSET(G47,0,0,I47+1,1))))</f>
        <v>0.118030822041795</v>
      </c>
      <c r="K47" s="0" t="n">
        <f aca="true">IF(ISERR(AVERAGE(OFFSET(G47,0,0,I47+1,1))),1,AVERAGE(OFFSET(G47,0,0,I47+1,1)))</f>
        <v>3.9686868404908</v>
      </c>
      <c r="L47" s="0" t="n">
        <f aca="false">IF(J47=MIN(J$12:J$2099),1,0)</f>
        <v>0</v>
      </c>
      <c r="M47" s="0" t="n">
        <f aca="false">STDEV(G$12:G47)/SQRT(COUNT(G$12:G47))</f>
        <v>0.000345869156173593</v>
      </c>
      <c r="N47" s="0" t="n">
        <f aca="false">AVERAGE(G$12:G47)</f>
        <v>5.54522977777778</v>
      </c>
    </row>
    <row r="48" customFormat="false" ht="13" hidden="false" customHeight="false" outlineLevel="0" collapsed="false">
      <c r="A48" s="0" t="n">
        <v>5.540039</v>
      </c>
      <c r="B48" s="0" t="n">
        <v>0.3675537</v>
      </c>
      <c r="C48" s="1" t="n">
        <v>-0.00945775</v>
      </c>
      <c r="F48" s="0" t="n">
        <f aca="true">IF(OFFSET(B48,F47,0,1,1)=113,F47+3,F47)</f>
        <v>0</v>
      </c>
      <c r="G48" s="0" t="n">
        <f aca="true">IF(OFFSET(A48,$F48,0,1,1)=0,G47,OFFSET(A48,$F48,0,1,1))</f>
        <v>5.540039</v>
      </c>
      <c r="H48" s="0" t="n">
        <f aca="false">(G48=G49)</f>
        <v>0</v>
      </c>
      <c r="I48" s="0" t="n">
        <f aca="false">IF(H48,I49,I49+1)</f>
        <v>161</v>
      </c>
      <c r="J48" s="0" t="n">
        <f aca="true">IF(ISERR(STDEV(OFFSET(G48,0,0,I48+1,1))),1,STDEV(OFFSET(G48,0,0,I48+1,1))/SQRT(COUNT(OFFSET(G48,0,0,I48+1,1))))</f>
        <v>0.118359088968953</v>
      </c>
      <c r="K48" s="0" t="n">
        <f aca="true">IF(ISERR(AVERAGE(OFFSET(G48,0,0,I48+1,1))),1,AVERAGE(OFFSET(G48,0,0,I48+1,1)))</f>
        <v>3.95897658641975</v>
      </c>
      <c r="L48" s="0" t="n">
        <f aca="false">IF(J48=MIN(J$12:J$2099),1,0)</f>
        <v>0</v>
      </c>
      <c r="M48" s="0" t="n">
        <f aca="false">STDEV(G$12:G48)/SQRT(COUNT(G$12:G48))</f>
        <v>0.00036447342538275</v>
      </c>
      <c r="N48" s="0" t="n">
        <f aca="false">AVERAGE(G$12:G48)</f>
        <v>5.54508948648649</v>
      </c>
    </row>
    <row r="49" customFormat="false" ht="13" hidden="false" customHeight="false" outlineLevel="0" collapsed="false">
      <c r="A49" s="0" t="n">
        <v>5.539307</v>
      </c>
      <c r="B49" s="0" t="n">
        <v>0.368042</v>
      </c>
      <c r="C49" s="1" t="n">
        <v>-0.009386501</v>
      </c>
      <c r="F49" s="0" t="n">
        <f aca="true">IF(OFFSET(B49,F48,0,1,1)=113,F48+3,F48)</f>
        <v>0</v>
      </c>
      <c r="G49" s="0" t="n">
        <f aca="true">IF(OFFSET(A49,$F49,0,1,1)=0,G48,OFFSET(A49,$F49,0,1,1))</f>
        <v>5.539307</v>
      </c>
      <c r="H49" s="0" t="n">
        <f aca="false">(G49=G50)</f>
        <v>0</v>
      </c>
      <c r="I49" s="0" t="n">
        <f aca="false">IF(H49,I50,I50+1)</f>
        <v>160</v>
      </c>
      <c r="J49" s="0" t="n">
        <f aca="true">IF(ISERR(STDEV(OFFSET(G49,0,0,I49+1,1))),1,STDEV(OFFSET(G49,0,0,I49+1,1))/SQRT(COUNT(OFFSET(G49,0,0,I49+1,1))))</f>
        <v>0.118685895632782</v>
      </c>
      <c r="K49" s="0" t="n">
        <f aca="true">IF(ISERR(AVERAGE(OFFSET(G49,0,0,I49+1,1))),1,AVERAGE(OFFSET(G49,0,0,I49+1,1)))</f>
        <v>3.94915632298137</v>
      </c>
      <c r="L49" s="0" t="n">
        <f aca="false">IF(J49=MIN(J$12:J$2099),1,0)</f>
        <v>0</v>
      </c>
      <c r="M49" s="0" t="n">
        <f aca="false">STDEV(G$12:G49)/SQRT(COUNT(G$12:G49))</f>
        <v>0.000386011882837421</v>
      </c>
      <c r="N49" s="0" t="n">
        <f aca="false">AVERAGE(G$12:G49)</f>
        <v>5.54493731578947</v>
      </c>
    </row>
    <row r="50" customFormat="false" ht="13" hidden="false" customHeight="false" outlineLevel="0" collapsed="false">
      <c r="A50" s="0" t="n">
        <v>5.539185</v>
      </c>
      <c r="B50" s="0" t="n">
        <v>0.3682861</v>
      </c>
      <c r="C50" s="1" t="n">
        <v>-0.009394248</v>
      </c>
      <c r="F50" s="0" t="n">
        <f aca="true">IF(OFFSET(B50,F49,0,1,1)=113,F49+3,F49)</f>
        <v>0</v>
      </c>
      <c r="G50" s="0" t="n">
        <f aca="true">IF(OFFSET(A50,$F50,0,1,1)=0,G49,OFFSET(A50,$F50,0,1,1))</f>
        <v>5.539185</v>
      </c>
      <c r="H50" s="0" t="n">
        <f aca="false">(G50=G51)</f>
        <v>0</v>
      </c>
      <c r="I50" s="0" t="n">
        <f aca="false">IF(H50,I51,I51+1)</f>
        <v>159</v>
      </c>
      <c r="J50" s="0" t="n">
        <f aca="true">IF(ISERR(STDEV(OFFSET(G50,0,0,I50+1,1))),1,STDEV(OFFSET(G50,0,0,I50+1,1))/SQRT(COUNT(OFFSET(G50,0,0,I50+1,1))))</f>
        <v>0.119010560307692</v>
      </c>
      <c r="K50" s="0" t="n">
        <f aca="true">IF(ISERR(AVERAGE(OFFSET(G50,0,0,I50+1,1))),1,AVERAGE(OFFSET(G50,0,0,I50+1,1)))</f>
        <v>3.93921788125</v>
      </c>
      <c r="L50" s="0" t="n">
        <f aca="false">IF(J50=MIN(J$12:J$2099),1,0)</f>
        <v>0</v>
      </c>
      <c r="M50" s="0" t="n">
        <f aca="false">STDEV(G$12:G50)/SQRT(COUNT(G$12:G50))</f>
        <v>0.000403879609993052</v>
      </c>
      <c r="N50" s="0" t="n">
        <f aca="false">AVERAGE(G$12:G50)</f>
        <v>5.54478982051282</v>
      </c>
    </row>
    <row r="51" customFormat="false" ht="13" hidden="false" customHeight="false" outlineLevel="0" collapsed="false">
      <c r="A51" s="0" t="n">
        <v>5.537842</v>
      </c>
      <c r="B51" s="0" t="n">
        <v>0.3690796</v>
      </c>
      <c r="C51" s="1" t="n">
        <v>-0.009327749</v>
      </c>
      <c r="F51" s="0" t="n">
        <f aca="true">IF(OFFSET(B51,F50,0,1,1)=113,F50+3,F50)</f>
        <v>0</v>
      </c>
      <c r="G51" s="0" t="n">
        <f aca="true">IF(OFFSET(A51,$F51,0,1,1)=0,G50,OFFSET(A51,$F51,0,1,1))</f>
        <v>5.537842</v>
      </c>
      <c r="H51" s="0" t="n">
        <f aca="false">(G51=G52)</f>
        <v>0</v>
      </c>
      <c r="I51" s="0" t="n">
        <f aca="false">IF(H51,I52,I52+1)</f>
        <v>158</v>
      </c>
      <c r="J51" s="0" t="n">
        <f aca="true">IF(ISERR(STDEV(OFFSET(G51,0,0,I51+1,1))),1,STDEV(OFFSET(G51,0,0,I51+1,1))/SQRT(COUNT(OFFSET(G51,0,0,I51+1,1))))</f>
        <v>0.119332556528583</v>
      </c>
      <c r="K51" s="0" t="n">
        <f aca="true">IF(ISERR(AVERAGE(OFFSET(G51,0,0,I51+1,1))),1,AVERAGE(OFFSET(G51,0,0,I51+1,1)))</f>
        <v>3.92915519496855</v>
      </c>
      <c r="L51" s="0" t="n">
        <f aca="false">IF(J51=MIN(J$12:J$2099),1,0)</f>
        <v>0</v>
      </c>
      <c r="M51" s="0" t="n">
        <f aca="false">STDEV(G$12:G51)/SQRT(COUNT(G$12:G51))</f>
        <v>0.000430270767742488</v>
      </c>
      <c r="N51" s="0" t="n">
        <f aca="false">AVERAGE(G$12:G51)</f>
        <v>5.544616125</v>
      </c>
    </row>
    <row r="52" customFormat="false" ht="13" hidden="false" customHeight="false" outlineLevel="0" collapsed="false">
      <c r="A52" s="0" t="n">
        <v>5.537354</v>
      </c>
      <c r="B52" s="0" t="n">
        <v>0.3688355</v>
      </c>
      <c r="C52" s="1" t="n">
        <v>-0.009467251</v>
      </c>
      <c r="F52" s="0" t="n">
        <f aca="true">IF(OFFSET(B52,F51,0,1,1)=113,F51+3,F51)</f>
        <v>0</v>
      </c>
      <c r="G52" s="0" t="n">
        <f aca="true">IF(OFFSET(A52,$F52,0,1,1)=0,G51,OFFSET(A52,$F52,0,1,1))</f>
        <v>5.537354</v>
      </c>
      <c r="H52" s="0" t="n">
        <f aca="false">(G52=G53)</f>
        <v>0</v>
      </c>
      <c r="I52" s="0" t="n">
        <f aca="false">IF(H52,I53,I53+1)</f>
        <v>157</v>
      </c>
      <c r="J52" s="0" t="n">
        <f aca="true">IF(ISERR(STDEV(OFFSET(G52,0,0,I52+1,1))),1,STDEV(OFFSET(G52,0,0,I52+1,1))/SQRT(COUNT(OFFSET(G52,0,0,I52+1,1))))</f>
        <v>0.119652324893611</v>
      </c>
      <c r="K52" s="0" t="n">
        <f aca="true">IF(ISERR(AVERAGE(OFFSET(G52,0,0,I52+1,1))),1,AVERAGE(OFFSET(G52,0,0,I52+1,1)))</f>
        <v>3.91897363291139</v>
      </c>
      <c r="L52" s="0" t="n">
        <f aca="false">IF(J52=MIN(J$12:J$2099),1,0)</f>
        <v>0</v>
      </c>
      <c r="M52" s="0" t="n">
        <f aca="false">STDEV(G$12:G52)/SQRT(COUNT(G$12:G52))</f>
        <v>0.000455494593151488</v>
      </c>
      <c r="N52" s="0" t="n">
        <f aca="false">AVERAGE(G$12:G52)</f>
        <v>5.544439</v>
      </c>
    </row>
    <row r="53" customFormat="false" ht="13" hidden="false" customHeight="false" outlineLevel="0" collapsed="false">
      <c r="A53" s="0" t="n">
        <v>5.53711</v>
      </c>
      <c r="B53" s="0" t="n">
        <v>0.3685303</v>
      </c>
      <c r="C53" s="1" t="n">
        <v>-0.009381751</v>
      </c>
      <c r="F53" s="0" t="n">
        <f aca="true">IF(OFFSET(B53,F52,0,1,1)=113,F52+3,F52)</f>
        <v>0</v>
      </c>
      <c r="G53" s="0" t="n">
        <f aca="true">IF(OFFSET(A53,$F53,0,1,1)=0,G52,OFFSET(A53,$F53,0,1,1))</f>
        <v>5.53711</v>
      </c>
      <c r="H53" s="0" t="n">
        <f aca="false">(G53=G54)</f>
        <v>0</v>
      </c>
      <c r="I53" s="0" t="n">
        <f aca="false">IF(H53,I54,I54+1)</f>
        <v>156</v>
      </c>
      <c r="J53" s="0" t="n">
        <f aca="true">IF(ISERR(STDEV(OFFSET(G53,0,0,I53+1,1))),1,STDEV(OFFSET(G53,0,0,I53+1,1))/SQRT(COUNT(OFFSET(G53,0,0,I53+1,1))))</f>
        <v>0.11996918633814</v>
      </c>
      <c r="K53" s="0" t="n">
        <f aca="true">IF(ISERR(AVERAGE(OFFSET(G53,0,0,I53+1,1))),1,AVERAGE(OFFSET(G53,0,0,I53+1,1)))</f>
        <v>3.90866547770701</v>
      </c>
      <c r="L53" s="0" t="n">
        <f aca="false">IF(J53=MIN(J$12:J$2099),1,0)</f>
        <v>0</v>
      </c>
      <c r="M53" s="0" t="n">
        <f aca="false">STDEV(G$12:G53)/SQRT(COUNT(G$12:G53))</f>
        <v>0.000477541408715854</v>
      </c>
      <c r="N53" s="0" t="n">
        <f aca="false">AVERAGE(G$12:G53)</f>
        <v>5.5442645</v>
      </c>
    </row>
    <row r="54" customFormat="false" ht="13" hidden="false" customHeight="false" outlineLevel="0" collapsed="false">
      <c r="A54" s="0" t="n">
        <v>5.536865</v>
      </c>
      <c r="B54" s="0" t="n">
        <v>0.3682251</v>
      </c>
      <c r="C54" s="1" t="n">
        <v>-0.00899625</v>
      </c>
      <c r="F54" s="0" t="n">
        <f aca="true">IF(OFFSET(B54,F53,0,1,1)=113,F53+3,F53)</f>
        <v>0</v>
      </c>
      <c r="G54" s="0" t="n">
        <f aca="true">IF(OFFSET(A54,$F54,0,1,1)=0,G53,OFFSET(A54,$F54,0,1,1))</f>
        <v>5.536865</v>
      </c>
      <c r="H54" s="0" t="n">
        <f aca="false">(G54=G55)</f>
        <v>0</v>
      </c>
      <c r="I54" s="0" t="n">
        <f aca="false">IF(H54,I55,I55+1)</f>
        <v>155</v>
      </c>
      <c r="J54" s="0" t="n">
        <f aca="true">IF(ISERR(STDEV(OFFSET(G54,0,0,I54+1,1))),1,STDEV(OFFSET(G54,0,0,I54+1,1))/SQRT(COUNT(OFFSET(G54,0,0,I54+1,1))))</f>
        <v>0.120282763696477</v>
      </c>
      <c r="K54" s="0" t="n">
        <f aca="true">IF(ISERR(AVERAGE(OFFSET(G54,0,0,I54+1,1))),1,AVERAGE(OFFSET(G54,0,0,I54+1,1)))</f>
        <v>3.89822673076923</v>
      </c>
      <c r="L54" s="0" t="n">
        <f aca="false">IF(J54=MIN(J$12:J$2099),1,0)</f>
        <v>0</v>
      </c>
      <c r="M54" s="0" t="n">
        <f aca="false">STDEV(G$12:G54)/SQRT(COUNT(G$12:G54))</f>
        <v>0.000497042274264404</v>
      </c>
      <c r="N54" s="0" t="n">
        <f aca="false">AVERAGE(G$12:G54)</f>
        <v>5.54409241860465</v>
      </c>
    </row>
    <row r="55" customFormat="false" ht="13" hidden="false" customHeight="false" outlineLevel="0" collapsed="false">
      <c r="A55" s="0" t="n">
        <v>5.536255</v>
      </c>
      <c r="B55" s="0" t="n">
        <v>0.3673096</v>
      </c>
      <c r="C55" s="1" t="n">
        <v>-0.008690001</v>
      </c>
      <c r="F55" s="0" t="n">
        <f aca="true">IF(OFFSET(B55,F54,0,1,1)=113,F54+3,F54)</f>
        <v>0</v>
      </c>
      <c r="G55" s="0" t="n">
        <f aca="true">IF(OFFSET(A55,$F55,0,1,1)=0,G54,OFFSET(A55,$F55,0,1,1))</f>
        <v>5.536255</v>
      </c>
      <c r="H55" s="0" t="n">
        <f aca="false">(G55=G56)</f>
        <v>0</v>
      </c>
      <c r="I55" s="0" t="n">
        <f aca="false">IF(H55,I56,I56+1)</f>
        <v>154</v>
      </c>
      <c r="J55" s="0" t="n">
        <f aca="true">IF(ISERR(STDEV(OFFSET(G55,0,0,I55+1,1))),1,STDEV(OFFSET(G55,0,0,I55+1,1))/SQRT(COUNT(OFFSET(G55,0,0,I55+1,1))))</f>
        <v>0.120592797903578</v>
      </c>
      <c r="K55" s="0" t="n">
        <f aca="true">IF(ISERR(AVERAGE(OFFSET(G55,0,0,I55+1,1))),1,AVERAGE(OFFSET(G55,0,0,I55+1,1)))</f>
        <v>3.88765487096774</v>
      </c>
      <c r="L55" s="0" t="n">
        <f aca="false">IF(J55=MIN(J$12:J$2099),1,0)</f>
        <v>0</v>
      </c>
      <c r="M55" s="0" t="n">
        <f aca="false">STDEV(G$12:G55)/SQRT(COUNT(G$12:G55))</f>
        <v>0.000517251667065436</v>
      </c>
      <c r="N55" s="0" t="n">
        <f aca="false">AVERAGE(G$12:G55)</f>
        <v>5.54391429545455</v>
      </c>
    </row>
    <row r="56" customFormat="false" ht="13" hidden="false" customHeight="false" outlineLevel="0" collapsed="false">
      <c r="A56" s="0" t="n">
        <v>5.535523</v>
      </c>
      <c r="B56" s="0" t="n">
        <v>0.3682861</v>
      </c>
      <c r="C56" s="1" t="n">
        <v>-0.009047749</v>
      </c>
      <c r="F56" s="0" t="n">
        <f aca="true">IF(OFFSET(B56,F55,0,1,1)=113,F55+3,F55)</f>
        <v>0</v>
      </c>
      <c r="G56" s="0" t="n">
        <f aca="true">IF(OFFSET(A56,$F56,0,1,1)=0,G55,OFFSET(A56,$F56,0,1,1))</f>
        <v>5.535523</v>
      </c>
      <c r="H56" s="0" t="n">
        <f aca="false">(G56=G57)</f>
        <v>1</v>
      </c>
      <c r="I56" s="0" t="n">
        <f aca="false">IF(H56,I57,I57+1)</f>
        <v>153</v>
      </c>
      <c r="J56" s="0" t="n">
        <f aca="true">IF(ISERR(STDEV(OFFSET(G56,0,0,I56+1,1))),1,STDEV(OFFSET(G56,0,0,I56+1,1))/SQRT(COUNT(OFFSET(G56,0,0,I56+1,1))))</f>
        <v>0.120899227802364</v>
      </c>
      <c r="K56" s="0" t="n">
        <f aca="true">IF(ISERR(AVERAGE(OFFSET(G56,0,0,I56+1,1))),1,AVERAGE(OFFSET(G56,0,0,I56+1,1)))</f>
        <v>3.87694967532468</v>
      </c>
      <c r="L56" s="0" t="n">
        <f aca="false">IF(J56=MIN(J$12:J$2099),1,0)</f>
        <v>0</v>
      </c>
      <c r="M56" s="0" t="n">
        <f aca="false">STDEV(G$12:G56)/SQRT(COUNT(G$12:G56))</f>
        <v>0.000538916017603093</v>
      </c>
      <c r="N56" s="0" t="n">
        <f aca="false">AVERAGE(G$12:G56)</f>
        <v>5.54372782222222</v>
      </c>
    </row>
    <row r="57" customFormat="false" ht="13" hidden="false" customHeight="false" outlineLevel="0" collapsed="false">
      <c r="A57" s="0" t="n">
        <v>5.535523</v>
      </c>
      <c r="B57" s="0" t="n">
        <v>0.3673706</v>
      </c>
      <c r="C57" s="1" t="n">
        <v>-0.009140499</v>
      </c>
      <c r="F57" s="0" t="n">
        <f aca="true">IF(OFFSET(B57,F56,0,1,1)=113,F56+3,F56)</f>
        <v>0</v>
      </c>
      <c r="G57" s="0" t="n">
        <f aca="true">IF(OFFSET(A57,$F57,0,1,1)=0,G56,OFFSET(A57,$F57,0,1,1))</f>
        <v>5.535523</v>
      </c>
      <c r="H57" s="0" t="n">
        <f aca="false">(G57=G58)</f>
        <v>0</v>
      </c>
      <c r="I57" s="0" t="n">
        <f aca="false">IF(H57,I58,I58+1)</f>
        <v>153</v>
      </c>
      <c r="J57" s="0" t="n">
        <f aca="true">IF(ISERR(STDEV(OFFSET(G57,0,0,I57+1,1))),1,STDEV(OFFSET(G57,0,0,I57+1,1))/SQRT(COUNT(OFFSET(G57,0,0,I57+1,1))))</f>
        <v>0.121494982573817</v>
      </c>
      <c r="K57" s="0" t="n">
        <f aca="true">IF(ISERR(AVERAGE(OFFSET(G57,0,0,I57+1,1))),1,AVERAGE(OFFSET(G57,0,0,I57+1,1)))</f>
        <v>3.84992536363636</v>
      </c>
      <c r="L57" s="0" t="n">
        <f aca="false">IF(J57=MIN(J$12:J$2099),1,0)</f>
        <v>0</v>
      </c>
      <c r="M57" s="0" t="n">
        <f aca="false">STDEV(G$12:G57)/SQRT(COUNT(G$12:G57))</f>
        <v>0.000556432731984457</v>
      </c>
      <c r="N57" s="0" t="n">
        <f aca="false">AVERAGE(G$12:G57)</f>
        <v>5.54354945652174</v>
      </c>
    </row>
    <row r="58" customFormat="false" ht="13" hidden="false" customHeight="false" outlineLevel="0" collapsed="false">
      <c r="A58" s="0" t="n">
        <v>5.534668</v>
      </c>
      <c r="B58" s="0" t="n">
        <v>0.3687134</v>
      </c>
      <c r="C58" s="0" t="n">
        <v>-0.008974</v>
      </c>
      <c r="F58" s="0" t="n">
        <f aca="true">IF(OFFSET(B58,F57,0,1,1)=113,F57+3,F57)</f>
        <v>0</v>
      </c>
      <c r="G58" s="0" t="n">
        <f aca="true">IF(OFFSET(A58,$F58,0,1,1)=0,G57,OFFSET(A58,$F58,0,1,1))</f>
        <v>5.534668</v>
      </c>
      <c r="H58" s="0" t="n">
        <f aca="false">(G58=G59)</f>
        <v>0</v>
      </c>
      <c r="I58" s="0" t="n">
        <f aca="false">IF(H58,I59,I59+1)</f>
        <v>152</v>
      </c>
      <c r="J58" s="0" t="n">
        <f aca="true">IF(ISERR(STDEV(OFFSET(G58,0,0,I58+1,1))),1,STDEV(OFFSET(G58,0,0,I58+1,1))/SQRT(COUNT(OFFSET(G58,0,0,I58+1,1))))</f>
        <v>0.12178786496045</v>
      </c>
      <c r="K58" s="0" t="n">
        <f aca="true">IF(ISERR(AVERAGE(OFFSET(G58,0,0,I58+1,1))),1,AVERAGE(OFFSET(G58,0,0,I58+1,1)))</f>
        <v>3.83890838562092</v>
      </c>
      <c r="L58" s="0" t="n">
        <f aca="false">IF(J58=MIN(J$12:J$2099),1,0)</f>
        <v>0</v>
      </c>
      <c r="M58" s="0" t="n">
        <f aca="false">STDEV(G$12:G58)/SQRT(COUNT(G$12:G58))</f>
        <v>0.00057632522495053</v>
      </c>
      <c r="N58" s="0" t="n">
        <f aca="false">AVERAGE(G$12:G58)</f>
        <v>5.5433604893617</v>
      </c>
    </row>
    <row r="59" customFormat="false" ht="13" hidden="false" customHeight="false" outlineLevel="0" collapsed="false">
      <c r="A59" s="0" t="n">
        <v>5.535401</v>
      </c>
      <c r="B59" s="0" t="n">
        <v>0.3677368</v>
      </c>
      <c r="C59" s="1" t="n">
        <v>-0.00855525</v>
      </c>
      <c r="F59" s="0" t="n">
        <f aca="true">IF(OFFSET(B59,F58,0,1,1)=113,F58+3,F58)</f>
        <v>0</v>
      </c>
      <c r="G59" s="0" t="n">
        <f aca="true">IF(OFFSET(A59,$F59,0,1,1)=0,G58,OFFSET(A59,$F59,0,1,1))</f>
        <v>5.535401</v>
      </c>
      <c r="H59" s="0" t="n">
        <f aca="false">(G59=G60)</f>
        <v>0</v>
      </c>
      <c r="I59" s="0" t="n">
        <f aca="false">IF(H59,I60,I60+1)</f>
        <v>151</v>
      </c>
      <c r="J59" s="0" t="n">
        <f aca="true">IF(ISERR(STDEV(OFFSET(G59,0,0,I59+1,1))),1,STDEV(OFFSET(G59,0,0,I59+1,1))/SQRT(COUNT(OFFSET(G59,0,0,I59+1,1))))</f>
        <v>0.12207631342226</v>
      </c>
      <c r="K59" s="0" t="n">
        <f aca="true">IF(ISERR(AVERAGE(OFFSET(G59,0,0,I59+1,1))),1,AVERAGE(OFFSET(G59,0,0,I59+1,1)))</f>
        <v>3.82775207236842</v>
      </c>
      <c r="L59" s="0" t="n">
        <f aca="false">IF(J59=MIN(J$12:J$2099),1,0)</f>
        <v>0</v>
      </c>
      <c r="M59" s="0" t="n">
        <f aca="false">STDEV(G$12:G59)/SQRT(COUNT(G$12:G59))</f>
        <v>0.00058805468784658</v>
      </c>
      <c r="N59" s="0" t="n">
        <f aca="false">AVERAGE(G$12:G59)</f>
        <v>5.54319466666667</v>
      </c>
    </row>
    <row r="60" customFormat="false" ht="13" hidden="false" customHeight="false" outlineLevel="0" collapsed="false">
      <c r="A60" s="0" t="n">
        <v>5.535279</v>
      </c>
      <c r="B60" s="0" t="n">
        <v>0.3682251</v>
      </c>
      <c r="C60" s="1" t="n">
        <v>-0.00871425</v>
      </c>
      <c r="F60" s="0" t="n">
        <f aca="true">IF(OFFSET(B60,F59,0,1,1)=113,F59+3,F59)</f>
        <v>0</v>
      </c>
      <c r="G60" s="0" t="n">
        <f aca="true">IF(OFFSET(A60,$F60,0,1,1)=0,G59,OFFSET(A60,$F60,0,1,1))</f>
        <v>5.535279</v>
      </c>
      <c r="H60" s="0" t="n">
        <f aca="false">(G60=G61)</f>
        <v>0</v>
      </c>
      <c r="I60" s="0" t="n">
        <f aca="false">IF(H60,I61,I61+1)</f>
        <v>150</v>
      </c>
      <c r="J60" s="0" t="n">
        <f aca="true">IF(ISERR(STDEV(OFFSET(G60,0,0,I60+1,1))),1,STDEV(OFFSET(G60,0,0,I60+1,1))/SQRT(COUNT(OFFSET(G60,0,0,I60+1,1))))</f>
        <v>0.122359024122345</v>
      </c>
      <c r="K60" s="0" t="n">
        <f aca="true">IF(ISERR(AVERAGE(OFFSET(G60,0,0,I60+1,1))),1,AVERAGE(OFFSET(G60,0,0,I60+1,1)))</f>
        <v>3.81644313907285</v>
      </c>
      <c r="L60" s="0" t="n">
        <f aca="false">IF(J60=MIN(J$12:J$2099),1,0)</f>
        <v>0</v>
      </c>
      <c r="M60" s="0" t="n">
        <f aca="false">STDEV(G$12:G60)/SQRT(COUNT(G$12:G60))</f>
        <v>0.000598155686278882</v>
      </c>
      <c r="N60" s="0" t="n">
        <f aca="false">AVERAGE(G$12:G60)</f>
        <v>5.54303312244898</v>
      </c>
    </row>
    <row r="61" customFormat="false" ht="13" hidden="false" customHeight="false" outlineLevel="0" collapsed="false">
      <c r="A61" s="0" t="n">
        <v>5.53479</v>
      </c>
      <c r="B61" s="0" t="n">
        <v>0.3676758</v>
      </c>
      <c r="C61" s="1" t="n">
        <v>-0.008619248</v>
      </c>
      <c r="F61" s="0" t="n">
        <f aca="true">IF(OFFSET(B61,F60,0,1,1)=113,F60+3,F60)</f>
        <v>0</v>
      </c>
      <c r="G61" s="0" t="n">
        <f aca="true">IF(OFFSET(A61,$F61,0,1,1)=0,G60,OFFSET(A61,$F61,0,1,1))</f>
        <v>5.53479</v>
      </c>
      <c r="H61" s="0" t="n">
        <f aca="false">(G61=G62)</f>
        <v>0</v>
      </c>
      <c r="I61" s="0" t="n">
        <f aca="false">IF(H61,I62,I62+1)</f>
        <v>149</v>
      </c>
      <c r="J61" s="0" t="n">
        <f aca="true">IF(ISERR(STDEV(OFFSET(G61,0,0,I61+1,1))),1,STDEV(OFFSET(G61,0,0,I61+1,1))/SQRT(COUNT(OFFSET(G61,0,0,I61+1,1))))</f>
        <v>0.122636147155352</v>
      </c>
      <c r="K61" s="0" t="n">
        <f aca="true">IF(ISERR(AVERAGE(OFFSET(G61,0,0,I61+1,1))),1,AVERAGE(OFFSET(G61,0,0,I61+1,1)))</f>
        <v>3.80498423333333</v>
      </c>
      <c r="L61" s="0" t="n">
        <f aca="false">IF(J61=MIN(J$12:J$2099),1,0)</f>
        <v>0</v>
      </c>
      <c r="M61" s="0" t="n">
        <f aca="false">STDEV(G$12:G61)/SQRT(COUNT(G$12:G61))</f>
        <v>0.000608817085100441</v>
      </c>
      <c r="N61" s="0" t="n">
        <f aca="false">AVERAGE(G$12:G61)</f>
        <v>5.54286826</v>
      </c>
    </row>
    <row r="62" customFormat="false" ht="13" hidden="false" customHeight="false" outlineLevel="0" collapsed="false">
      <c r="A62" s="0" t="n">
        <v>5.535645</v>
      </c>
      <c r="B62" s="0" t="n">
        <v>0.373169</v>
      </c>
      <c r="C62" s="1" t="n">
        <v>-0.008795498</v>
      </c>
      <c r="F62" s="0" t="n">
        <f aca="true">IF(OFFSET(B62,F61,0,1,1)=113,F61+3,F61)</f>
        <v>0</v>
      </c>
      <c r="G62" s="0" t="n">
        <f aca="true">IF(OFFSET(A62,$F62,0,1,1)=0,G61,OFFSET(A62,$F62,0,1,1))</f>
        <v>5.535645</v>
      </c>
      <c r="H62" s="0" t="n">
        <f aca="false">(G62=G63)</f>
        <v>0</v>
      </c>
      <c r="I62" s="0" t="n">
        <f aca="false">IF(H62,I63,I63+1)</f>
        <v>148</v>
      </c>
      <c r="J62" s="0" t="n">
        <f aca="true">IF(ISERR(STDEV(OFFSET(G62,0,0,I62+1,1))),1,STDEV(OFFSET(G62,0,0,I62+1,1))/SQRT(COUNT(OFFSET(G62,0,0,I62+1,1))))</f>
        <v>0.122907536173602</v>
      </c>
      <c r="K62" s="0" t="n">
        <f aca="true">IF(ISERR(AVERAGE(OFFSET(G62,0,0,I62+1,1))),1,AVERAGE(OFFSET(G62,0,0,I62+1,1)))</f>
        <v>3.79337479865772</v>
      </c>
      <c r="L62" s="0" t="n">
        <f aca="false">IF(J62=MIN(J$12:J$2099),1,0)</f>
        <v>0</v>
      </c>
      <c r="M62" s="0" t="n">
        <f aca="false">STDEV(G$12:G62)/SQRT(COUNT(G$12:G62))</f>
        <v>0.000613337105248917</v>
      </c>
      <c r="N62" s="0" t="n">
        <f aca="false">AVERAGE(G$12:G62)</f>
        <v>5.54272662745098</v>
      </c>
    </row>
    <row r="63" customFormat="false" ht="13" hidden="false" customHeight="false" outlineLevel="0" collapsed="false">
      <c r="A63" s="0" t="n">
        <v>5.536865</v>
      </c>
      <c r="B63" s="0" t="n">
        <v>0.3705444</v>
      </c>
      <c r="C63" s="1" t="n">
        <v>-0.008520251</v>
      </c>
      <c r="F63" s="0" t="n">
        <f aca="true">IF(OFFSET(B63,F62,0,1,1)=113,F62+3,F62)</f>
        <v>0</v>
      </c>
      <c r="G63" s="0" t="n">
        <f aca="true">IF(OFFSET(A63,$F63,0,1,1)=0,G62,OFFSET(A63,$F63,0,1,1))</f>
        <v>5.536865</v>
      </c>
      <c r="H63" s="0" t="n">
        <f aca="false">(G63=G64)</f>
        <v>0</v>
      </c>
      <c r="I63" s="0" t="n">
        <f aca="false">IF(H63,I64,I64+1)</f>
        <v>147</v>
      </c>
      <c r="J63" s="0" t="n">
        <f aca="true">IF(ISERR(STDEV(OFFSET(G63,0,0,I63+1,1))),1,STDEV(OFFSET(G63,0,0,I63+1,1))/SQRT(COUNT(OFFSET(G63,0,0,I63+1,1))))</f>
        <v>0.123171920958648</v>
      </c>
      <c r="K63" s="0" t="n">
        <f aca="true">IF(ISERR(AVERAGE(OFFSET(G63,0,0,I63+1,1))),1,AVERAGE(OFFSET(G63,0,0,I63+1,1)))</f>
        <v>3.7816027027027</v>
      </c>
      <c r="L63" s="0" t="n">
        <f aca="false">IF(J63=MIN(J$12:J$2099),1,0)</f>
        <v>0</v>
      </c>
      <c r="M63" s="0" t="n">
        <f aca="false">STDEV(G$12:G63)/SQRT(COUNT(G$12:G63))</f>
        <v>0.000611899061720352</v>
      </c>
      <c r="N63" s="0" t="n">
        <f aca="false">AVERAGE(G$12:G63)</f>
        <v>5.54261390384615</v>
      </c>
    </row>
    <row r="64" customFormat="false" ht="13" hidden="false" customHeight="false" outlineLevel="0" collapsed="false">
      <c r="A64" s="0" t="n">
        <v>5.560059</v>
      </c>
      <c r="B64" s="0" t="n">
        <v>0.3672485</v>
      </c>
      <c r="C64" s="1" t="n">
        <v>-0.008441751</v>
      </c>
      <c r="F64" s="0" t="n">
        <f aca="true">IF(OFFSET(B64,F63,0,1,1)=113,F63+3,F63)</f>
        <v>0</v>
      </c>
      <c r="G64" s="0" t="n">
        <f aca="true">IF(OFFSET(A64,$F64,0,1,1)=0,G63,OFFSET(A64,$F64,0,1,1))</f>
        <v>5.560059</v>
      </c>
      <c r="H64" s="0" t="n">
        <f aca="false">(G64=G65)</f>
        <v>0</v>
      </c>
      <c r="I64" s="0" t="n">
        <f aca="false">IF(H64,I65,I65+1)</f>
        <v>146</v>
      </c>
      <c r="J64" s="0" t="n">
        <f aca="true">IF(ISERR(STDEV(OFFSET(G64,0,0,I64+1,1))),1,STDEV(OFFSET(G64,0,0,I64+1,1))/SQRT(COUNT(OFFSET(G64,0,0,I64+1,1))))</f>
        <v>0.123428596218049</v>
      </c>
      <c r="K64" s="0" t="n">
        <f aca="true">IF(ISERR(AVERAGE(OFFSET(G64,0,0,I64+1,1))),1,AVERAGE(OFFSET(G64,0,0,I64+1,1)))</f>
        <v>3.76966214285714</v>
      </c>
      <c r="L64" s="0" t="n">
        <f aca="false">IF(J64=MIN(J$12:J$2099),1,0)</f>
        <v>0</v>
      </c>
      <c r="M64" s="0" t="n">
        <f aca="false">STDEV(G$12:G64)/SQRT(COUNT(G$12:G64))</f>
        <v>0.000684567692456499</v>
      </c>
      <c r="N64" s="0" t="n">
        <f aca="false">AVERAGE(G$12:G64)</f>
        <v>5.54294305660377</v>
      </c>
    </row>
    <row r="65" customFormat="false" ht="13" hidden="false" customHeight="false" outlineLevel="0" collapsed="false">
      <c r="A65" s="0" t="n">
        <v>5.5778</v>
      </c>
      <c r="B65" s="0" t="n">
        <v>0.368042</v>
      </c>
      <c r="C65" s="1" t="n">
        <v>-0.00830639</v>
      </c>
      <c r="F65" s="0" t="n">
        <f aca="true">IF(OFFSET(B65,F64,0,1,1)=113,F64+3,F64)</f>
        <v>0</v>
      </c>
      <c r="G65" s="0" t="n">
        <f aca="true">IF(OFFSET(A65,$F65,0,1,1)=0,G64,OFFSET(A65,$F65,0,1,1))</f>
        <v>5.5778</v>
      </c>
      <c r="H65" s="0" t="n">
        <f aca="false">(G65=G66)</f>
        <v>0</v>
      </c>
      <c r="I65" s="0" t="n">
        <f aca="false">IF(H65,I66,I66+1)</f>
        <v>145</v>
      </c>
      <c r="J65" s="0" t="n">
        <f aca="true">IF(ISERR(STDEV(OFFSET(G65,0,0,I65+1,1))),1,STDEV(OFFSET(G65,0,0,I65+1,1))/SQRT(COUNT(OFFSET(G65,0,0,I65+1,1))))</f>
        <v>0.123662022602189</v>
      </c>
      <c r="K65" s="0" t="n">
        <f aca="true">IF(ISERR(AVERAGE(OFFSET(G65,0,0,I65+1,1))),1,AVERAGE(OFFSET(G65,0,0,I65+1,1)))</f>
        <v>3.75739915068493</v>
      </c>
      <c r="L65" s="0" t="n">
        <f aca="false">IF(J65=MIN(J$12:J$2099),1,0)</f>
        <v>0</v>
      </c>
      <c r="M65" s="0" t="n">
        <f aca="false">STDEV(G$12:G65)/SQRT(COUNT(G$12:G65))</f>
        <v>0.000931635683776803</v>
      </c>
      <c r="N65" s="0" t="n">
        <f aca="false">AVERAGE(G$12:G65)</f>
        <v>5.54358855555556</v>
      </c>
    </row>
    <row r="66" customFormat="false" ht="13" hidden="false" customHeight="false" outlineLevel="0" collapsed="false">
      <c r="A66" s="0" t="n">
        <v>5.586792</v>
      </c>
      <c r="B66" s="0" t="n">
        <v>0.3685303</v>
      </c>
      <c r="C66" s="1" t="n">
        <v>-0.00829725</v>
      </c>
      <c r="F66" s="0" t="n">
        <f aca="true">IF(OFFSET(B66,F65,0,1,1)=113,F65+3,F65)</f>
        <v>0</v>
      </c>
      <c r="G66" s="0" t="n">
        <f aca="true">IF(OFFSET(A66,$F66,0,1,1)=0,G65,OFFSET(A66,$F66,0,1,1))</f>
        <v>5.586792</v>
      </c>
      <c r="H66" s="0" t="n">
        <f aca="false">(G66=G67)</f>
        <v>0</v>
      </c>
      <c r="I66" s="0" t="n">
        <f aca="false">IF(H66,I67,I67+1)</f>
        <v>144</v>
      </c>
      <c r="J66" s="0" t="n">
        <f aca="true">IF(ISERR(STDEV(OFFSET(G66,0,0,I66+1,1))),1,STDEV(OFFSET(G66,0,0,I66+1,1))/SQRT(COUNT(OFFSET(G66,0,0,I66+1,1))))</f>
        <v>0.123874470927499</v>
      </c>
      <c r="K66" s="0" t="n">
        <f aca="true">IF(ISERR(AVERAGE(OFFSET(G66,0,0,I66+1,1))),1,AVERAGE(OFFSET(G66,0,0,I66+1,1)))</f>
        <v>3.74484466206897</v>
      </c>
      <c r="L66" s="0" t="n">
        <f aca="false">IF(J66=MIN(J$12:J$2099),1,0)</f>
        <v>0</v>
      </c>
      <c r="M66" s="0" t="n">
        <f aca="false">STDEV(G$12:G66)/SQRT(COUNT(G$12:G66))</f>
        <v>0.00120557896309851</v>
      </c>
      <c r="N66" s="0" t="n">
        <f aca="false">AVERAGE(G$12:G66)</f>
        <v>5.54437407272727</v>
      </c>
    </row>
    <row r="67" customFormat="false" ht="13" hidden="false" customHeight="false" outlineLevel="0" collapsed="false">
      <c r="A67" s="0" t="n">
        <v>5.594483</v>
      </c>
      <c r="B67" s="0" t="n">
        <v>0.3676758</v>
      </c>
      <c r="C67" s="1" t="n">
        <v>-0.008324249</v>
      </c>
      <c r="F67" s="0" t="n">
        <f aca="true">IF(OFFSET(B67,F66,0,1,1)=113,F66+3,F66)</f>
        <v>0</v>
      </c>
      <c r="G67" s="0" t="n">
        <f aca="true">IF(OFFSET(A67,$F67,0,1,1)=0,G66,OFFSET(A67,$F67,0,1,1))</f>
        <v>5.594483</v>
      </c>
      <c r="H67" s="0" t="n">
        <f aca="false">(G67=G68)</f>
        <v>0</v>
      </c>
      <c r="I67" s="0" t="n">
        <f aca="false">IF(H67,I68,I68+1)</f>
        <v>143</v>
      </c>
      <c r="J67" s="0" t="n">
        <f aca="true">IF(ISERR(STDEV(OFFSET(G67,0,0,I67+1,1))),1,STDEV(OFFSET(G67,0,0,I67+1,1))/SQRT(COUNT(OFFSET(G67,0,0,I67+1,1))))</f>
        <v>0.124070917552429</v>
      </c>
      <c r="K67" s="0" t="n">
        <f aca="true">IF(ISERR(AVERAGE(OFFSET(G67,0,0,I67+1,1))),1,AVERAGE(OFFSET(G67,0,0,I67+1,1)))</f>
        <v>3.73205336111111</v>
      </c>
      <c r="L67" s="0" t="n">
        <f aca="false">IF(J67=MIN(J$12:J$2099),1,0)</f>
        <v>0</v>
      </c>
      <c r="M67" s="0" t="n">
        <f aca="false">STDEV(G$12:G67)/SQRT(COUNT(G$12:G67))</f>
        <v>0.00148397569510991</v>
      </c>
      <c r="N67" s="0" t="n">
        <f aca="false">AVERAGE(G$12:G67)</f>
        <v>5.545268875</v>
      </c>
    </row>
    <row r="68" customFormat="false" ht="13" hidden="false" customHeight="false" outlineLevel="0" collapsed="false">
      <c r="A68" s="0" t="n">
        <v>5.60022</v>
      </c>
      <c r="B68" s="0" t="n">
        <v>0.3684082</v>
      </c>
      <c r="C68" s="1" t="n">
        <v>-0.00830275</v>
      </c>
      <c r="F68" s="0" t="n">
        <f aca="true">IF(OFFSET(B68,F67,0,1,1)=113,F67+3,F67)</f>
        <v>0</v>
      </c>
      <c r="G68" s="0" t="n">
        <f aca="true">IF(OFFSET(A68,$F68,0,1,1)=0,G67,OFFSET(A68,$F68,0,1,1))</f>
        <v>5.60022</v>
      </c>
      <c r="H68" s="0" t="n">
        <f aca="false">(G68=G69)</f>
        <v>0</v>
      </c>
      <c r="I68" s="0" t="n">
        <f aca="false">IF(H68,I69,I69+1)</f>
        <v>142</v>
      </c>
      <c r="J68" s="0" t="n">
        <f aca="true">IF(ISERR(STDEV(OFFSET(G68,0,0,I68+1,1))),1,STDEV(OFFSET(G68,0,0,I68+1,1))/SQRT(COUNT(OFFSET(G68,0,0,I68+1,1))))</f>
        <v>0.124251320021319</v>
      </c>
      <c r="K68" s="0" t="n">
        <f aca="true">IF(ISERR(AVERAGE(OFFSET(G68,0,0,I68+1,1))),1,AVERAGE(OFFSET(G68,0,0,I68+1,1)))</f>
        <v>3.71902937762238</v>
      </c>
      <c r="L68" s="0" t="n">
        <f aca="false">IF(J68=MIN(J$12:J$2099),1,0)</f>
        <v>0</v>
      </c>
      <c r="M68" s="0" t="n">
        <f aca="false">STDEV(G$12:G68)/SQRT(COUNT(G$12:G68))</f>
        <v>0.00174766013835221</v>
      </c>
      <c r="N68" s="0" t="n">
        <f aca="false">AVERAGE(G$12:G68)</f>
        <v>5.54623292982456</v>
      </c>
    </row>
    <row r="69" customFormat="false" ht="13" hidden="false" customHeight="false" outlineLevel="0" collapsed="false">
      <c r="A69" s="0" t="n">
        <v>5.603516</v>
      </c>
      <c r="B69" s="0" t="n">
        <v>0.368103</v>
      </c>
      <c r="C69" s="0" t="n">
        <v>-0.008278</v>
      </c>
      <c r="F69" s="0" t="n">
        <f aca="true">IF(OFFSET(B69,F68,0,1,1)=113,F68+3,F68)</f>
        <v>0</v>
      </c>
      <c r="G69" s="0" t="n">
        <f aca="true">IF(OFFSET(A69,$F69,0,1,1)=0,G68,OFFSET(A69,$F69,0,1,1))</f>
        <v>5.603516</v>
      </c>
      <c r="H69" s="0" t="n">
        <f aca="false">(G69=G70)</f>
        <v>0</v>
      </c>
      <c r="I69" s="0" t="n">
        <f aca="false">IF(H69,I70,I70+1)</f>
        <v>141</v>
      </c>
      <c r="J69" s="0" t="n">
        <f aca="true">IF(ISERR(STDEV(OFFSET(G69,0,0,I69+1,1))),1,STDEV(OFFSET(G69,0,0,I69+1,1))/SQRT(COUNT(OFFSET(G69,0,0,I69+1,1))))</f>
        <v>0.124416158885045</v>
      </c>
      <c r="K69" s="0" t="n">
        <f aca="true">IF(ISERR(AVERAGE(OFFSET(G69,0,0,I69+1,1))),1,AVERAGE(OFFSET(G69,0,0,I69+1,1)))</f>
        <v>3.70578155633803</v>
      </c>
      <c r="L69" s="0" t="n">
        <f aca="false">IF(J69=MIN(J$12:J$2099),1,0)</f>
        <v>0</v>
      </c>
      <c r="M69" s="0" t="n">
        <f aca="false">STDEV(G$12:G69)/SQRT(COUNT(G$12:G69))</f>
        <v>0.00198101635327963</v>
      </c>
      <c r="N69" s="0" t="n">
        <f aca="false">AVERAGE(G$12:G69)</f>
        <v>5.54722056896552</v>
      </c>
    </row>
    <row r="70" customFormat="false" ht="13" hidden="false" customHeight="false" outlineLevel="0" collapsed="false">
      <c r="A70" s="0" t="n">
        <v>5.606201</v>
      </c>
      <c r="B70" s="0" t="n">
        <v>0.3690186</v>
      </c>
      <c r="C70" s="1" t="n">
        <v>-0.008373001</v>
      </c>
      <c r="F70" s="0" t="n">
        <f aca="true">IF(OFFSET(B70,F69,0,1,1)=113,F69+3,F69)</f>
        <v>0</v>
      </c>
      <c r="G70" s="0" t="n">
        <f aca="true">IF(OFFSET(A70,$F70,0,1,1)=0,G69,OFFSET(A70,$F70,0,1,1))</f>
        <v>5.606201</v>
      </c>
      <c r="H70" s="0" t="n">
        <f aca="false">(G70=G71)</f>
        <v>0</v>
      </c>
      <c r="I70" s="0" t="n">
        <f aca="false">IF(H70,I71,I71+1)</f>
        <v>140</v>
      </c>
      <c r="J70" s="0" t="n">
        <f aca="true">IF(ISERR(STDEV(OFFSET(G70,0,0,I70+1,1))),1,STDEV(OFFSET(G70,0,0,I70+1,1))/SQRT(COUNT(OFFSET(G70,0,0,I70+1,1))))</f>
        <v>0.124566364431005</v>
      </c>
      <c r="K70" s="0" t="n">
        <f aca="true">IF(ISERR(AVERAGE(OFFSET(G70,0,0,I70+1,1))),1,AVERAGE(OFFSET(G70,0,0,I70+1,1)))</f>
        <v>3.69232244680851</v>
      </c>
      <c r="L70" s="0" t="n">
        <f aca="false">IF(J70=MIN(J$12:J$2099),1,0)</f>
        <v>0</v>
      </c>
      <c r="M70" s="0" t="n">
        <f aca="false">STDEV(G$12:G70)/SQRT(COUNT(G$12:G70))</f>
        <v>0.00218877389522755</v>
      </c>
      <c r="N70" s="0" t="n">
        <f aca="false">AVERAGE(G$12:G70)</f>
        <v>5.54822023728814</v>
      </c>
    </row>
    <row r="71" customFormat="false" ht="13" hidden="false" customHeight="false" outlineLevel="0" collapsed="false">
      <c r="A71" s="0" t="n">
        <v>5.610596</v>
      </c>
      <c r="B71" s="0" t="n">
        <v>0.3677368</v>
      </c>
      <c r="C71" s="1" t="n">
        <v>-0.008282999</v>
      </c>
      <c r="F71" s="0" t="n">
        <f aca="true">IF(OFFSET(B71,F70,0,1,1)=113,F70+3,F70)</f>
        <v>0</v>
      </c>
      <c r="G71" s="0" t="n">
        <f aca="true">IF(OFFSET(A71,$F71,0,1,1)=0,G70,OFFSET(A71,$F71,0,1,1))</f>
        <v>5.610596</v>
      </c>
      <c r="H71" s="0" t="n">
        <f aca="false">(G71=G72)</f>
        <v>0</v>
      </c>
      <c r="I71" s="0" t="n">
        <f aca="false">IF(H71,I72,I72+1)</f>
        <v>139</v>
      </c>
      <c r="J71" s="0" t="n">
        <f aca="true">IF(ISERR(STDEV(OFFSET(G71,0,0,I71+1,1))),1,STDEV(OFFSET(G71,0,0,I71+1,1))/SQRT(COUNT(OFFSET(G71,0,0,I71+1,1))))</f>
        <v>0.124701519374725</v>
      </c>
      <c r="K71" s="0" t="n">
        <f aca="true">IF(ISERR(AVERAGE(OFFSET(G71,0,0,I71+1,1))),1,AVERAGE(OFFSET(G71,0,0,I71+1,1)))</f>
        <v>3.67865188571429</v>
      </c>
      <c r="L71" s="0" t="n">
        <f aca="false">IF(J71=MIN(J$12:J$2099),1,0)</f>
        <v>0</v>
      </c>
      <c r="M71" s="0" t="n">
        <f aca="false">STDEV(G$12:G71)/SQRT(COUNT(G$12:G71))</f>
        <v>0.00238993725080933</v>
      </c>
      <c r="N71" s="0" t="n">
        <f aca="false">AVERAGE(G$12:G71)</f>
        <v>5.54925983333333</v>
      </c>
    </row>
    <row r="72" customFormat="false" ht="13" hidden="false" customHeight="false" outlineLevel="0" collapsed="false">
      <c r="A72" s="0" t="n">
        <v>5.611695</v>
      </c>
      <c r="B72" s="0" t="n">
        <v>0.3683472</v>
      </c>
      <c r="C72" s="0" t="n">
        <v>-0.0082235</v>
      </c>
      <c r="F72" s="0" t="n">
        <f aca="true">IF(OFFSET(B72,F71,0,1,1)=113,F71+3,F71)</f>
        <v>0</v>
      </c>
      <c r="G72" s="0" t="n">
        <f aca="true">IF(OFFSET(A72,$F72,0,1,1)=0,G71,OFFSET(A72,$F72,0,1,1))</f>
        <v>5.611695</v>
      </c>
      <c r="H72" s="0" t="n">
        <f aca="false">(G72=G73)</f>
        <v>0</v>
      </c>
      <c r="I72" s="0" t="n">
        <f aca="false">IF(H72,I73,I73+1)</f>
        <v>138</v>
      </c>
      <c r="J72" s="0" t="n">
        <f aca="true">IF(ISERR(STDEV(OFFSET(G72,0,0,I72+1,1))),1,STDEV(OFFSET(G72,0,0,I72+1,1))/SQRT(COUNT(OFFSET(G72,0,0,I72+1,1))))</f>
        <v>0.124819307529475</v>
      </c>
      <c r="K72" s="0" t="n">
        <f aca="true">IF(ISERR(AVERAGE(OFFSET(G72,0,0,I72+1,1))),1,AVERAGE(OFFSET(G72,0,0,I72+1,1)))</f>
        <v>3.66475300719424</v>
      </c>
      <c r="L72" s="0" t="n">
        <f aca="false">IF(J72=MIN(J$12:J$2099),1,0)</f>
        <v>0</v>
      </c>
      <c r="M72" s="0" t="n">
        <f aca="false">STDEV(G$12:G72)/SQRT(COUNT(G$12:G72))</f>
        <v>0.00256361777753774</v>
      </c>
      <c r="N72" s="0" t="n">
        <f aca="false">AVERAGE(G$12:G72)</f>
        <v>5.55028336065574</v>
      </c>
    </row>
    <row r="73" customFormat="false" ht="13" hidden="false" customHeight="false" outlineLevel="0" collapsed="false">
      <c r="A73" s="0" t="n">
        <v>5.616455</v>
      </c>
      <c r="B73" s="0" t="n">
        <v>0.3682251</v>
      </c>
      <c r="C73" s="1" t="n">
        <v>-0.008260748</v>
      </c>
      <c r="F73" s="0" t="n">
        <f aca="true">IF(OFFSET(B73,F72,0,1,1)=113,F72+3,F72)</f>
        <v>0</v>
      </c>
      <c r="G73" s="0" t="n">
        <f aca="true">IF(OFFSET(A73,$F73,0,1,1)=0,G72,OFFSET(A73,$F73,0,1,1))</f>
        <v>5.616455</v>
      </c>
      <c r="H73" s="0" t="n">
        <f aca="false">(G73=G74)</f>
        <v>0</v>
      </c>
      <c r="I73" s="0" t="n">
        <f aca="false">IF(H73,I74,I74+1)</f>
        <v>137</v>
      </c>
      <c r="J73" s="0" t="n">
        <f aca="true">IF(ISERR(STDEV(OFFSET(G73,0,0,I73+1,1))),1,STDEV(OFFSET(G73,0,0,I73+1,1))/SQRT(COUNT(OFFSET(G73,0,0,I73+1,1))))</f>
        <v>0.124921389526463</v>
      </c>
      <c r="K73" s="0" t="n">
        <f aca="true">IF(ISERR(AVERAGE(OFFSET(G73,0,0,I73+1,1))),1,AVERAGE(OFFSET(G73,0,0,I73+1,1)))</f>
        <v>3.65064473188406</v>
      </c>
      <c r="L73" s="0" t="n">
        <f aca="false">IF(J73=MIN(J$12:J$2099),1,0)</f>
        <v>0</v>
      </c>
      <c r="M73" s="0" t="n">
        <f aca="false">STDEV(G$12:G73)/SQRT(COUNT(G$12:G73))</f>
        <v>0.00273847182466379</v>
      </c>
      <c r="N73" s="0" t="n">
        <f aca="false">AVERAGE(G$12:G73)</f>
        <v>5.55135064516129</v>
      </c>
    </row>
    <row r="74" customFormat="false" ht="13" hidden="false" customHeight="false" outlineLevel="0" collapsed="false">
      <c r="A74" s="0" t="n">
        <v>5.637451</v>
      </c>
      <c r="B74" s="0" t="n">
        <v>0.3677979</v>
      </c>
      <c r="C74" s="0" t="n">
        <v>-0.0083825</v>
      </c>
      <c r="F74" s="0" t="n">
        <f aca="true">IF(OFFSET(B74,F73,0,1,1)=113,F73+3,F73)</f>
        <v>0</v>
      </c>
      <c r="G74" s="0" t="n">
        <f aca="true">IF(OFFSET(A74,$F74,0,1,1)=0,G73,OFFSET(A74,$F74,0,1,1))</f>
        <v>5.637451</v>
      </c>
      <c r="H74" s="0" t="n">
        <f aca="false">(G74=G75)</f>
        <v>0</v>
      </c>
      <c r="I74" s="0" t="n">
        <f aca="false">IF(H74,I75,I75+1)</f>
        <v>136</v>
      </c>
      <c r="J74" s="0" t="n">
        <f aca="true">IF(ISERR(STDEV(OFFSET(G74,0,0,I74+1,1))),1,STDEV(OFFSET(G74,0,0,I74+1,1))/SQRT(COUNT(OFFSET(G74,0,0,I74+1,1))))</f>
        <v>0.1250036918832</v>
      </c>
      <c r="K74" s="0" t="n">
        <f aca="true">IF(ISERR(AVERAGE(OFFSET(G74,0,0,I74+1,1))),1,AVERAGE(OFFSET(G74,0,0,I74+1,1)))</f>
        <v>3.63629575182482</v>
      </c>
      <c r="L74" s="0" t="n">
        <f aca="false">IF(J74=MIN(J$12:J$2099),1,0)</f>
        <v>0</v>
      </c>
      <c r="M74" s="0" t="n">
        <f aca="false">STDEV(G$12:G74)/SQRT(COUNT(G$12:G74))</f>
        <v>0.00302141529408437</v>
      </c>
      <c r="N74" s="0" t="n">
        <f aca="false">AVERAGE(G$12:G74)</f>
        <v>5.55271731746032</v>
      </c>
    </row>
    <row r="75" customFormat="false" ht="13" hidden="false" customHeight="false" outlineLevel="0" collapsed="false">
      <c r="A75" s="0" t="n">
        <v>5.657227</v>
      </c>
      <c r="B75" s="0" t="n">
        <v>0.3676758</v>
      </c>
      <c r="C75" s="1" t="n">
        <v>-0.008509001</v>
      </c>
      <c r="F75" s="0" t="n">
        <f aca="true">IF(OFFSET(B75,F74,0,1,1)=113,F74+3,F74)</f>
        <v>0</v>
      </c>
      <c r="G75" s="0" t="n">
        <f aca="true">IF(OFFSET(A75,$F75,0,1,1)=0,G74,OFFSET(A75,$F75,0,1,1))</f>
        <v>5.657227</v>
      </c>
      <c r="H75" s="0" t="n">
        <f aca="false">(G75=G76)</f>
        <v>0</v>
      </c>
      <c r="I75" s="0" t="n">
        <f aca="false">IF(H75,I76,I76+1)</f>
        <v>135</v>
      </c>
      <c r="J75" s="0" t="n">
        <f aca="true">IF(ISERR(STDEV(OFFSET(G75,0,0,I75+1,1))),1,STDEV(OFFSET(G75,0,0,I75+1,1))/SQRT(COUNT(OFFSET(G75,0,0,I75+1,1))))</f>
        <v>0.125050780309884</v>
      </c>
      <c r="K75" s="0" t="n">
        <f aca="true">IF(ISERR(AVERAGE(OFFSET(G75,0,0,I75+1,1))),1,AVERAGE(OFFSET(G75,0,0,I75+1,1)))</f>
        <v>3.621581375</v>
      </c>
      <c r="L75" s="0" t="n">
        <f aca="false">IF(J75=MIN(J$12:J$2099),1,0)</f>
        <v>0</v>
      </c>
      <c r="M75" s="0" t="n">
        <f aca="false">STDEV(G$12:G75)/SQRT(COUNT(G$12:G75))</f>
        <v>0.0033926746702841</v>
      </c>
      <c r="N75" s="0" t="n">
        <f aca="false">AVERAGE(G$12:G75)</f>
        <v>5.55435028125</v>
      </c>
    </row>
    <row r="76" customFormat="false" ht="13" hidden="false" customHeight="false" outlineLevel="0" collapsed="false">
      <c r="A76" s="0" t="n">
        <v>5.669068</v>
      </c>
      <c r="B76" s="0" t="n">
        <v>0.3667603</v>
      </c>
      <c r="C76" s="1" t="n">
        <v>-0.008419499</v>
      </c>
      <c r="F76" s="0" t="n">
        <f aca="true">IF(OFFSET(B76,F75,0,1,1)=113,F75+3,F75)</f>
        <v>0</v>
      </c>
      <c r="G76" s="0" t="n">
        <f aca="true">IF(OFFSET(A76,$F76,0,1,1)=0,G75,OFFSET(A76,$F76,0,1,1))</f>
        <v>5.669068</v>
      </c>
      <c r="H76" s="0" t="n">
        <f aca="false">(G76=G77)</f>
        <v>0</v>
      </c>
      <c r="I76" s="0" t="n">
        <f aca="false">IF(H76,I77,I77+1)</f>
        <v>134</v>
      </c>
      <c r="J76" s="0" t="n">
        <f aca="true">IF(ISERR(STDEV(OFFSET(G76,0,0,I76+1,1))),1,STDEV(OFFSET(G76,0,0,I76+1,1))/SQRT(COUNT(OFFSET(G76,0,0,I76+1,1))))</f>
        <v>0.125061307386267</v>
      </c>
      <c r="K76" s="0" t="n">
        <f aca="true">IF(ISERR(AVERAGE(OFFSET(G76,0,0,I76+1,1))),1,AVERAGE(OFFSET(G76,0,0,I76+1,1)))</f>
        <v>3.60650251851852</v>
      </c>
      <c r="L76" s="0" t="n">
        <f aca="false">IF(J76=MIN(J$12:J$2099),1,0)</f>
        <v>0</v>
      </c>
      <c r="M76" s="0" t="n">
        <f aca="false">STDEV(G$12:G76)/SQRT(COUNT(G$12:G76))</f>
        <v>0.0037776857636176</v>
      </c>
      <c r="N76" s="0" t="n">
        <f aca="false">AVERAGE(G$12:G76)</f>
        <v>5.55611516923077</v>
      </c>
    </row>
    <row r="77" customFormat="false" ht="13" hidden="false" customHeight="false" outlineLevel="0" collapsed="false">
      <c r="A77" s="0" t="n">
        <v>5.678101</v>
      </c>
      <c r="B77" s="0" t="n">
        <v>0.368042</v>
      </c>
      <c r="C77" s="1" t="n">
        <v>-0.00829475</v>
      </c>
      <c r="F77" s="0" t="n">
        <f aca="true">IF(OFFSET(B77,F76,0,1,1)=113,F76+3,F76)</f>
        <v>0</v>
      </c>
      <c r="G77" s="0" t="n">
        <f aca="true">IF(OFFSET(A77,$F77,0,1,1)=0,G76,OFFSET(A77,$F77,0,1,1))</f>
        <v>5.678101</v>
      </c>
      <c r="H77" s="0" t="n">
        <f aca="false">(G77=G78)</f>
        <v>0</v>
      </c>
      <c r="I77" s="0" t="n">
        <f aca="false">IF(H77,I78,I78+1)</f>
        <v>133</v>
      </c>
      <c r="J77" s="0" t="n">
        <f aca="true">IF(ISERR(STDEV(OFFSET(G77,0,0,I77+1,1))),1,STDEV(OFFSET(G77,0,0,I77+1,1))/SQRT(COUNT(OFFSET(G77,0,0,I77+1,1))))</f>
        <v>0.125040147676138</v>
      </c>
      <c r="K77" s="0" t="n">
        <f aca="true">IF(ISERR(AVERAGE(OFFSET(G77,0,0,I77+1,1))),1,AVERAGE(OFFSET(G77,0,0,I77+1,1)))</f>
        <v>3.59111023880597</v>
      </c>
      <c r="L77" s="0" t="n">
        <f aca="false">IF(J77=MIN(J$12:J$2099),1,0)</f>
        <v>0</v>
      </c>
      <c r="M77" s="0" t="n">
        <f aca="false">STDEV(G$12:G77)/SQRT(COUNT(G$12:G77))</f>
        <v>0.00415386091663471</v>
      </c>
      <c r="N77" s="0" t="n">
        <f aca="false">AVERAGE(G$12:G77)</f>
        <v>5.55796343939394</v>
      </c>
    </row>
    <row r="78" customFormat="false" ht="13" hidden="false" customHeight="false" outlineLevel="0" collapsed="false">
      <c r="A78" s="0" t="n">
        <v>5.683228</v>
      </c>
      <c r="B78" s="0" t="n">
        <v>0.368103</v>
      </c>
      <c r="C78" s="1" t="n">
        <v>-0.008371251</v>
      </c>
      <c r="F78" s="0" t="n">
        <f aca="true">IF(OFFSET(B78,F77,0,1,1)=113,F77+3,F77)</f>
        <v>0</v>
      </c>
      <c r="G78" s="0" t="n">
        <f aca="true">IF(OFFSET(A78,$F78,0,1,1)=0,G77,OFFSET(A78,$F78,0,1,1))</f>
        <v>5.683228</v>
      </c>
      <c r="H78" s="0" t="n">
        <f aca="false">(G78=G79)</f>
        <v>0</v>
      </c>
      <c r="I78" s="0" t="n">
        <f aca="false">IF(H78,I79,I79+1)</f>
        <v>132</v>
      </c>
      <c r="J78" s="0" t="n">
        <f aca="true">IF(ISERR(STDEV(OFFSET(G78,0,0,I78+1,1))),1,STDEV(OFFSET(G78,0,0,I78+1,1))/SQRT(COUNT(OFFSET(G78,0,0,I78+1,1))))</f>
        <v>0.124987895953205</v>
      </c>
      <c r="K78" s="0" t="n">
        <f aca="true">IF(ISERR(AVERAGE(OFFSET(G78,0,0,I78+1,1))),1,AVERAGE(OFFSET(G78,0,0,I78+1,1)))</f>
        <v>3.57541857894737</v>
      </c>
      <c r="L78" s="0" t="n">
        <f aca="false">IF(J78=MIN(J$12:J$2099),1,0)</f>
        <v>0</v>
      </c>
      <c r="M78" s="0" t="n">
        <f aca="false">STDEV(G$12:G78)/SQRT(COUNT(G$12:G78))</f>
        <v>0.0044983307016334</v>
      </c>
      <c r="N78" s="0" t="n">
        <f aca="false">AVERAGE(G$12:G78)</f>
        <v>5.55983305970149</v>
      </c>
    </row>
    <row r="79" customFormat="false" ht="13" hidden="false" customHeight="false" outlineLevel="0" collapsed="false">
      <c r="A79" s="0" t="n">
        <v>5.687378</v>
      </c>
      <c r="B79" s="0" t="n">
        <v>0.3683472</v>
      </c>
      <c r="C79" s="1" t="n">
        <v>-0.00831875</v>
      </c>
      <c r="F79" s="0" t="n">
        <f aca="true">IF(OFFSET(B79,F78,0,1,1)=113,F78+3,F78)</f>
        <v>0</v>
      </c>
      <c r="G79" s="0" t="n">
        <f aca="true">IF(OFFSET(A79,$F79,0,1,1)=0,G78,OFFSET(A79,$F79,0,1,1))</f>
        <v>5.687378</v>
      </c>
      <c r="H79" s="0" t="n">
        <f aca="false">(G79=G80)</f>
        <v>0</v>
      </c>
      <c r="I79" s="0" t="n">
        <f aca="false">IF(H79,I80,I80+1)</f>
        <v>131</v>
      </c>
      <c r="J79" s="0" t="n">
        <f aca="true">IF(ISERR(STDEV(OFFSET(G79,0,0,I79+1,1))),1,STDEV(OFFSET(G79,0,0,I79+1,1))/SQRT(COUNT(OFFSET(G79,0,0,I79+1,1))))</f>
        <v>0.124906363105886</v>
      </c>
      <c r="K79" s="0" t="n">
        <f aca="true">IF(ISERR(AVERAGE(OFFSET(G79,0,0,I79+1,1))),1,AVERAGE(OFFSET(G79,0,0,I79+1,1)))</f>
        <v>3.55945032575758</v>
      </c>
      <c r="L79" s="0" t="n">
        <f aca="false">IF(J79=MIN(J$12:J$2099),1,0)</f>
        <v>0</v>
      </c>
      <c r="M79" s="0" t="n">
        <f aca="false">STDEV(G$12:G79)/SQRT(COUNT(G$12:G79))</f>
        <v>0.00481226936269777</v>
      </c>
      <c r="N79" s="0" t="n">
        <f aca="false">AVERAGE(G$12:G79)</f>
        <v>5.56170872058824</v>
      </c>
    </row>
    <row r="80" customFormat="false" ht="13" hidden="false" customHeight="false" outlineLevel="0" collapsed="false">
      <c r="A80" s="0" t="n">
        <v>5.693726</v>
      </c>
      <c r="B80" s="0" t="n">
        <v>0.3671265</v>
      </c>
      <c r="C80" s="1" t="n">
        <v>-0.008102751</v>
      </c>
      <c r="F80" s="0" t="n">
        <f aca="true">IF(OFFSET(B80,F79,0,1,1)=113,F79+3,F79)</f>
        <v>0</v>
      </c>
      <c r="G80" s="0" t="n">
        <f aca="true">IF(OFFSET(A80,$F80,0,1,1)=0,G79,OFFSET(A80,$F80,0,1,1))</f>
        <v>5.693726</v>
      </c>
      <c r="H80" s="0" t="n">
        <f aca="false">(G80=G81)</f>
        <v>0</v>
      </c>
      <c r="I80" s="0" t="n">
        <f aca="false">IF(H80,I81,I81+1)</f>
        <v>130</v>
      </c>
      <c r="J80" s="0" t="n">
        <f aca="true">IF(ISERR(STDEV(OFFSET(G80,0,0,I80+1,1))),1,STDEV(OFFSET(G80,0,0,I80+1,1))/SQRT(COUNT(OFFSET(G80,0,0,I80+1,1))))</f>
        <v>0.124794656389874</v>
      </c>
      <c r="K80" s="0" t="n">
        <f aca="true">IF(ISERR(AVERAGE(OFFSET(G80,0,0,I80+1,1))),1,AVERAGE(OFFSET(G80,0,0,I80+1,1)))</f>
        <v>3.54320660305344</v>
      </c>
      <c r="L80" s="0" t="n">
        <f aca="false">IF(J80=MIN(J$12:J$2099),1,0)</f>
        <v>0</v>
      </c>
      <c r="M80" s="0" t="n">
        <f aca="false">STDEV(G$12:G80)/SQRT(COUNT(G$12:G80))</f>
        <v>0.00511345142250691</v>
      </c>
      <c r="N80" s="0" t="n">
        <f aca="false">AVERAGE(G$12:G80)</f>
        <v>5.56362201449275</v>
      </c>
    </row>
    <row r="81" customFormat="false" ht="13" hidden="false" customHeight="false" outlineLevel="0" collapsed="false">
      <c r="A81" s="0" t="n">
        <v>5.694214</v>
      </c>
      <c r="B81" s="0" t="n">
        <v>0.3674317</v>
      </c>
      <c r="C81" s="0" t="n">
        <v>-0.008257</v>
      </c>
      <c r="F81" s="0" t="n">
        <f aca="true">IF(OFFSET(B81,F80,0,1,1)=113,F80+3,F80)</f>
        <v>0</v>
      </c>
      <c r="G81" s="0" t="n">
        <f aca="true">IF(OFFSET(A81,$F81,0,1,1)=0,G80,OFFSET(A81,$F81,0,1,1))</f>
        <v>5.694214</v>
      </c>
      <c r="H81" s="0" t="n">
        <f aca="false">(G81=G82)</f>
        <v>0</v>
      </c>
      <c r="I81" s="0" t="n">
        <f aca="false">IF(H81,I82,I82+1)</f>
        <v>129</v>
      </c>
      <c r="J81" s="0" t="n">
        <f aca="true">IF(ISERR(STDEV(OFFSET(G81,0,0,I81+1,1))),1,STDEV(OFFSET(G81,0,0,I81+1,1))/SQRT(COUNT(OFFSET(G81,0,0,I81+1,1))))</f>
        <v>0.124648560012396</v>
      </c>
      <c r="K81" s="0" t="n">
        <f aca="true">IF(ISERR(AVERAGE(OFFSET(G81,0,0,I81+1,1))),1,AVERAGE(OFFSET(G81,0,0,I81+1,1)))</f>
        <v>3.52666414615385</v>
      </c>
      <c r="L81" s="0" t="n">
        <f aca="false">IF(J81=MIN(J$12:J$2099),1,0)</f>
        <v>0</v>
      </c>
      <c r="M81" s="0" t="n">
        <f aca="false">STDEV(G$12:G81)/SQRT(COUNT(G$12:G81))</f>
        <v>0.00537408409704471</v>
      </c>
      <c r="N81" s="0" t="n">
        <f aca="false">AVERAGE(G$12:G81)</f>
        <v>5.56548761428572</v>
      </c>
    </row>
    <row r="82" customFormat="false" ht="13" hidden="false" customHeight="false" outlineLevel="0" collapsed="false">
      <c r="A82" s="0" t="n">
        <v>5.69751</v>
      </c>
      <c r="B82" s="0" t="n">
        <v>0.3675537</v>
      </c>
      <c r="C82" s="0" t="n">
        <v>-0.008287</v>
      </c>
      <c r="F82" s="0" t="n">
        <f aca="true">IF(OFFSET(B82,F81,0,1,1)=113,F81+3,F81)</f>
        <v>0</v>
      </c>
      <c r="G82" s="0" t="n">
        <f aca="true">IF(OFFSET(A82,$F82,0,1,1)=0,G81,OFFSET(A82,$F82,0,1,1))</f>
        <v>5.69751</v>
      </c>
      <c r="H82" s="0" t="n">
        <f aca="false">(G82=G83)</f>
        <v>0</v>
      </c>
      <c r="I82" s="0" t="n">
        <f aca="false">IF(H82,I83,I83+1)</f>
        <v>128</v>
      </c>
      <c r="J82" s="0" t="n">
        <f aca="true">IF(ISERR(STDEV(OFFSET(G82,0,0,I82+1,1))),1,STDEV(OFFSET(G82,0,0,I82+1,1))/SQRT(COUNT(OFFSET(G82,0,0,I82+1,1))))</f>
        <v>0.124472047864332</v>
      </c>
      <c r="K82" s="0" t="n">
        <f aca="true">IF(ISERR(AVERAGE(OFFSET(G82,0,0,I82+1,1))),1,AVERAGE(OFFSET(G82,0,0,I82+1,1)))</f>
        <v>3.50986143410853</v>
      </c>
      <c r="L82" s="0" t="n">
        <f aca="false">IF(J82=MIN(J$12:J$2099),1,0)</f>
        <v>0</v>
      </c>
      <c r="M82" s="0" t="n">
        <f aca="false">STDEV(G$12:G82)/SQRT(COUNT(G$12:G82))</f>
        <v>0.00561470090840497</v>
      </c>
      <c r="N82" s="0" t="n">
        <f aca="false">AVERAGE(G$12:G82)</f>
        <v>5.56734708450704</v>
      </c>
    </row>
    <row r="83" customFormat="false" ht="13" hidden="false" customHeight="false" outlineLevel="0" collapsed="false">
      <c r="A83" s="0" t="n">
        <v>5.698609</v>
      </c>
      <c r="B83" s="0" t="n">
        <v>0.3685303</v>
      </c>
      <c r="C83" s="0" t="n">
        <v>-0.008301</v>
      </c>
      <c r="F83" s="0" t="n">
        <f aca="true">IF(OFFSET(B83,F82,0,1,1)=113,F82+3,F82)</f>
        <v>0</v>
      </c>
      <c r="G83" s="0" t="n">
        <f aca="true">IF(OFFSET(A83,$F83,0,1,1)=0,G82,OFFSET(A83,$F83,0,1,1))</f>
        <v>5.698609</v>
      </c>
      <c r="H83" s="0" t="n">
        <f aca="false">(G83=G84)</f>
        <v>0</v>
      </c>
      <c r="I83" s="0" t="n">
        <f aca="false">IF(H83,I84,I84+1)</f>
        <v>127</v>
      </c>
      <c r="J83" s="0" t="n">
        <f aca="true">IF(ISERR(STDEV(OFFSET(G83,0,0,I83+1,1))),1,STDEV(OFFSET(G83,0,0,I83+1,1))/SQRT(COUNT(OFFSET(G83,0,0,I83+1,1))))</f>
        <v>0.124260118537823</v>
      </c>
      <c r="K83" s="0" t="n">
        <f aca="true">IF(ISERR(AVERAGE(OFFSET(G83,0,0,I83+1,1))),1,AVERAGE(OFFSET(G83,0,0,I83+1,1)))</f>
        <v>3.4927704296875</v>
      </c>
      <c r="L83" s="0" t="n">
        <f aca="false">IF(J83=MIN(J$12:J$2099),1,0)</f>
        <v>0</v>
      </c>
      <c r="M83" s="0" t="n">
        <f aca="false">STDEV(G$12:G83)/SQRT(COUNT(G$12:G83))</f>
        <v>0.00582861940096308</v>
      </c>
      <c r="N83" s="0" t="n">
        <f aca="false">AVERAGE(G$12:G83)</f>
        <v>5.56917016666667</v>
      </c>
    </row>
    <row r="84" customFormat="false" ht="13" hidden="false" customHeight="false" outlineLevel="0" collapsed="false">
      <c r="A84" s="0" t="n">
        <v>5.707276</v>
      </c>
      <c r="B84" s="0" t="n">
        <v>0.3685913</v>
      </c>
      <c r="C84" s="1" t="n">
        <v>-0.00834925</v>
      </c>
      <c r="F84" s="0" t="n">
        <f aca="true">IF(OFFSET(B84,F83,0,1,1)=113,F83+3,F83)</f>
        <v>0</v>
      </c>
      <c r="G84" s="0" t="n">
        <f aca="true">IF(OFFSET(A84,$F84,0,1,1)=0,G83,OFFSET(A84,$F84,0,1,1))</f>
        <v>5.707276</v>
      </c>
      <c r="H84" s="0" t="n">
        <f aca="false">(G84=G85)</f>
        <v>0</v>
      </c>
      <c r="I84" s="0" t="n">
        <f aca="false">IF(H84,I85,I85+1)</f>
        <v>126</v>
      </c>
      <c r="J84" s="0" t="n">
        <f aca="true">IF(ISERR(STDEV(OFFSET(G84,0,0,I84+1,1))),1,STDEV(OFFSET(G84,0,0,I84+1,1))/SQRT(COUNT(OFFSET(G84,0,0,I84+1,1))))</f>
        <v>0.12401290902673</v>
      </c>
      <c r="K84" s="0" t="n">
        <f aca="true">IF(ISERR(AVERAGE(OFFSET(G84,0,0,I84+1,1))),1,AVERAGE(OFFSET(G84,0,0,I84+1,1)))</f>
        <v>3.47540162204724</v>
      </c>
      <c r="L84" s="0" t="n">
        <f aca="false">IF(J84=MIN(J$12:J$2099),1,0)</f>
        <v>0</v>
      </c>
      <c r="M84" s="0" t="n">
        <f aca="false">STDEV(G$12:G84)/SQRT(COUNT(G$12:G84))</f>
        <v>0.00605154355420978</v>
      </c>
      <c r="N84" s="0" t="n">
        <f aca="false">AVERAGE(G$12:G84)</f>
        <v>5.57106202739726</v>
      </c>
    </row>
    <row r="85" customFormat="false" ht="13" hidden="false" customHeight="false" outlineLevel="0" collapsed="false">
      <c r="A85" s="0" t="n">
        <v>5.609864</v>
      </c>
      <c r="B85" s="0" t="n">
        <v>0.3677368</v>
      </c>
      <c r="C85" s="0" t="n">
        <v>-0.008317</v>
      </c>
      <c r="F85" s="0" t="n">
        <f aca="true">IF(OFFSET(B85,F84,0,1,1)=113,F84+3,F84)</f>
        <v>0</v>
      </c>
      <c r="G85" s="0" t="n">
        <f aca="true">IF(OFFSET(A85,$F85,0,1,1)=0,G84,OFFSET(A85,$F85,0,1,1))</f>
        <v>5.609864</v>
      </c>
      <c r="H85" s="0" t="n">
        <f aca="false">(G85=G86)</f>
        <v>0</v>
      </c>
      <c r="I85" s="0" t="n">
        <f aca="false">IF(H85,I86,I86+1)</f>
        <v>125</v>
      </c>
      <c r="J85" s="0" t="n">
        <f aca="true">IF(ISERR(STDEV(OFFSET(G85,0,0,I85+1,1))),1,STDEV(OFFSET(G85,0,0,I85+1,1))/SQRT(COUNT(OFFSET(G85,0,0,I85+1,1))))</f>
        <v>0.123719392434416</v>
      </c>
      <c r="K85" s="0" t="n">
        <f aca="true">IF(ISERR(AVERAGE(OFFSET(G85,0,0,I85+1,1))),1,AVERAGE(OFFSET(G85,0,0,I85+1,1)))</f>
        <v>3.45768833333333</v>
      </c>
      <c r="L85" s="0" t="n">
        <f aca="false">IF(J85=MIN(J$12:J$2099),1,0)</f>
        <v>0</v>
      </c>
      <c r="M85" s="0" t="n">
        <f aca="false">STDEV(G$12:G85)/SQRT(COUNT(G$12:G85))</f>
        <v>0.0059921917304775</v>
      </c>
      <c r="N85" s="0" t="n">
        <f aca="false">AVERAGE(G$12:G85)</f>
        <v>5.57158637837838</v>
      </c>
    </row>
    <row r="86" customFormat="false" ht="13" hidden="false" customHeight="false" outlineLevel="0" collapsed="false">
      <c r="A86" s="0" t="n">
        <v>5.526612</v>
      </c>
      <c r="B86" s="0" t="n">
        <v>0.3676148</v>
      </c>
      <c r="C86" s="1" t="n">
        <v>-0.008350748</v>
      </c>
      <c r="F86" s="0" t="n">
        <f aca="true">IF(OFFSET(B86,F85,0,1,1)=113,F85+3,F85)</f>
        <v>0</v>
      </c>
      <c r="G86" s="0" t="n">
        <f aca="true">IF(OFFSET(A86,$F86,0,1,1)=0,G85,OFFSET(A86,$F86,0,1,1))</f>
        <v>5.526612</v>
      </c>
      <c r="H86" s="0" t="n">
        <f aca="false">(G86=G87)</f>
        <v>0</v>
      </c>
      <c r="I86" s="0" t="n">
        <f aca="false">IF(H86,I87,I87+1)</f>
        <v>124</v>
      </c>
      <c r="J86" s="0" t="n">
        <f aca="true">IF(ISERR(STDEV(OFFSET(G86,0,0,I86+1,1))),1,STDEV(OFFSET(G86,0,0,I86+1,1))/SQRT(COUNT(OFFSET(G86,0,0,I86+1,1))))</f>
        <v>0.123499581305905</v>
      </c>
      <c r="K86" s="0" t="n">
        <f aca="true">IF(ISERR(AVERAGE(OFFSET(G86,0,0,I86+1,1))),1,AVERAGE(OFFSET(G86,0,0,I86+1,1)))</f>
        <v>3.440470928</v>
      </c>
      <c r="L86" s="0" t="n">
        <f aca="false">IF(J86=MIN(J$12:J$2099),1,0)</f>
        <v>0</v>
      </c>
      <c r="M86" s="0" t="n">
        <f aca="false">STDEV(G$12:G86)/SQRT(COUNT(G$12:G86))</f>
        <v>0.00594209129229496</v>
      </c>
      <c r="N86" s="0" t="n">
        <f aca="false">AVERAGE(G$12:G86)</f>
        <v>5.57098672</v>
      </c>
    </row>
    <row r="87" customFormat="false" ht="13" hidden="false" customHeight="false" outlineLevel="0" collapsed="false">
      <c r="A87" s="0" t="n">
        <v>5.501465</v>
      </c>
      <c r="B87" s="0" t="n">
        <v>0.3671875</v>
      </c>
      <c r="C87" s="1" t="n">
        <v>-0.008283001</v>
      </c>
      <c r="F87" s="0" t="n">
        <f aca="true">IF(OFFSET(B87,F86,0,1,1)=113,F86+3,F86)</f>
        <v>0</v>
      </c>
      <c r="G87" s="0" t="n">
        <f aca="true">IF(OFFSET(A87,$F87,0,1,1)=0,G86,OFFSET(A87,$F87,0,1,1))</f>
        <v>5.501465</v>
      </c>
      <c r="H87" s="0" t="n">
        <f aca="false">(G87=G88)</f>
        <v>0</v>
      </c>
      <c r="I87" s="0" t="n">
        <f aca="false">IF(H87,I88,I88+1)</f>
        <v>123</v>
      </c>
      <c r="J87" s="0" t="n">
        <f aca="true">IF(ISERR(STDEV(OFFSET(G87,0,0,I87+1,1))),1,STDEV(OFFSET(G87,0,0,I87+1,1))/SQRT(COUNT(OFFSET(G87,0,0,I87+1,1))))</f>
        <v>0.123339001261776</v>
      </c>
      <c r="K87" s="0" t="n">
        <f aca="true">IF(ISERR(AVERAGE(OFFSET(G87,0,0,I87+1,1))),1,AVERAGE(OFFSET(G87,0,0,I87+1,1)))</f>
        <v>3.42364720967742</v>
      </c>
      <c r="L87" s="0" t="n">
        <f aca="false">IF(J87=MIN(J$12:J$2099),1,0)</f>
        <v>0</v>
      </c>
      <c r="M87" s="0" t="n">
        <f aca="false">STDEV(G$12:G87)/SQRT(COUNT(G$12:G87))</f>
        <v>0.00593431243802384</v>
      </c>
      <c r="N87" s="0" t="n">
        <f aca="false">AVERAGE(G$12:G87)</f>
        <v>5.57007196052632</v>
      </c>
    </row>
    <row r="88" customFormat="false" ht="13" hidden="false" customHeight="false" outlineLevel="0" collapsed="false">
      <c r="A88" s="0" t="n">
        <v>5.494656</v>
      </c>
      <c r="B88" s="0" t="n">
        <v>0.367296</v>
      </c>
      <c r="C88" s="1" t="n">
        <v>-0.00828139</v>
      </c>
      <c r="F88" s="0" t="n">
        <f aca="true">IF(OFFSET(B88,F87,0,1,1)=113,F87+3,F87)</f>
        <v>0</v>
      </c>
      <c r="G88" s="0" t="n">
        <f aca="true">IF(OFFSET(A88,$F88,0,1,1)=0,G87,OFFSET(A88,$F88,0,1,1))</f>
        <v>5.494656</v>
      </c>
      <c r="H88" s="0" t="n">
        <f aca="false">(G88=G89)</f>
        <v>0</v>
      </c>
      <c r="I88" s="0" t="n">
        <f aca="false">IF(H88,I89,I89+1)</f>
        <v>122</v>
      </c>
      <c r="J88" s="0" t="n">
        <f aca="true">IF(ISERR(STDEV(OFFSET(G88,0,0,I88+1,1))),1,STDEV(OFFSET(G88,0,0,I88+1,1))/SQRT(COUNT(OFFSET(G88,0,0,I88+1,1))))</f>
        <v>0.123174059154732</v>
      </c>
      <c r="K88" s="0" t="n">
        <f aca="true">IF(ISERR(AVERAGE(OFFSET(G88,0,0,I88+1,1))),1,AVERAGE(OFFSET(G88,0,0,I88+1,1)))</f>
        <v>3.40675438211382</v>
      </c>
      <c r="L88" s="0" t="n">
        <f aca="false">IF(J88=MIN(J$12:J$2099),1,0)</f>
        <v>0</v>
      </c>
      <c r="M88" s="0" t="n">
        <f aca="false">STDEV(G$12:G88)/SQRT(COUNT(G$12:G88))</f>
        <v>0.00593806706517081</v>
      </c>
      <c r="N88" s="0" t="n">
        <f aca="false">AVERAGE(G$12:G88)</f>
        <v>5.56909253246753</v>
      </c>
    </row>
    <row r="89" customFormat="false" ht="13" hidden="false" customHeight="false" outlineLevel="0" collapsed="false">
      <c r="A89" s="0" t="n">
        <v>5.48999</v>
      </c>
      <c r="B89" s="0" t="n">
        <v>0.3670654</v>
      </c>
      <c r="C89" s="1" t="n">
        <v>-0.008347001</v>
      </c>
      <c r="F89" s="0" t="n">
        <f aca="true">IF(OFFSET(B89,F88,0,1,1)=113,F88+3,F88)</f>
        <v>0</v>
      </c>
      <c r="G89" s="0" t="n">
        <f aca="true">IF(OFFSET(A89,$F89,0,1,1)=0,G88,OFFSET(A89,$F89,0,1,1))</f>
        <v>5.48999</v>
      </c>
      <c r="H89" s="0" t="n">
        <f aca="false">(G89=G90)</f>
        <v>0</v>
      </c>
      <c r="I89" s="0" t="n">
        <f aca="false">IF(H89,I90,I90+1)</f>
        <v>121</v>
      </c>
      <c r="J89" s="0" t="n">
        <f aca="true">IF(ISERR(STDEV(OFFSET(G89,0,0,I89+1,1))),1,STDEV(OFFSET(G89,0,0,I89+1,1))/SQRT(COUNT(OFFSET(G89,0,0,I89+1,1))))</f>
        <v>0.12298331144306</v>
      </c>
      <c r="K89" s="0" t="n">
        <f aca="true">IF(ISERR(AVERAGE(OFFSET(G89,0,0,I89+1,1))),1,AVERAGE(OFFSET(G89,0,0,I89+1,1)))</f>
        <v>3.38964043442623</v>
      </c>
      <c r="L89" s="0" t="n">
        <f aca="false">IF(J89=MIN(J$12:J$2099),1,0)</f>
        <v>0</v>
      </c>
      <c r="M89" s="0" t="n">
        <f aca="false">STDEV(G$12:G89)/SQRT(COUNT(G$12:G89))</f>
        <v>0.00594852850261588</v>
      </c>
      <c r="N89" s="0" t="n">
        <f aca="false">AVERAGE(G$12:G89)</f>
        <v>5.5680783974359</v>
      </c>
    </row>
    <row r="90" customFormat="false" ht="13" hidden="false" customHeight="false" outlineLevel="0" collapsed="false">
      <c r="A90" s="0" t="n">
        <v>5.481201</v>
      </c>
      <c r="B90" s="0" t="n">
        <v>0.3677368</v>
      </c>
      <c r="C90" s="0" t="n">
        <v>-0.008347</v>
      </c>
      <c r="F90" s="0" t="n">
        <f aca="true">IF(OFFSET(B90,F89,0,1,1)=113,F89+3,F89)</f>
        <v>0</v>
      </c>
      <c r="G90" s="0" t="n">
        <f aca="true">IF(OFFSET(A90,$F90,0,1,1)=0,G89,OFFSET(A90,$F90,0,1,1))</f>
        <v>5.481201</v>
      </c>
      <c r="H90" s="0" t="n">
        <f aca="false">(G90=G91)</f>
        <v>0</v>
      </c>
      <c r="I90" s="0" t="n">
        <f aca="false">IF(H90,I91,I91+1)</f>
        <v>120</v>
      </c>
      <c r="J90" s="0" t="n">
        <f aca="true">IF(ISERR(STDEV(OFFSET(G90,0,0,I90+1,1))),1,STDEV(OFFSET(G90,0,0,I90+1,1))/SQRT(COUNT(OFFSET(G90,0,0,I90+1,1))))</f>
        <v>0.12276255713449</v>
      </c>
      <c r="K90" s="0" t="n">
        <f aca="true">IF(ISERR(AVERAGE(OFFSET(G90,0,0,I90+1,1))),1,AVERAGE(OFFSET(G90,0,0,I90+1,1)))</f>
        <v>3.37228217355372</v>
      </c>
      <c r="L90" s="0" t="n">
        <f aca="false">IF(J90=MIN(J$12:J$2099),1,0)</f>
        <v>0</v>
      </c>
      <c r="M90" s="0" t="n">
        <f aca="false">STDEV(G$12:G90)/SQRT(COUNT(G$12:G90))</f>
        <v>0.00597482547226821</v>
      </c>
      <c r="N90" s="0" t="n">
        <f aca="false">AVERAGE(G$12:G90)</f>
        <v>5.5669786835443</v>
      </c>
    </row>
    <row r="91" customFormat="false" ht="13" hidden="false" customHeight="false" outlineLevel="0" collapsed="false">
      <c r="A91" s="0" t="n">
        <v>5.474854</v>
      </c>
      <c r="B91" s="0" t="n">
        <v>0.3674927</v>
      </c>
      <c r="C91" s="1" t="n">
        <v>-0.008127251</v>
      </c>
      <c r="F91" s="0" t="n">
        <f aca="true">IF(OFFSET(B91,F90,0,1,1)=113,F90+3,F90)</f>
        <v>0</v>
      </c>
      <c r="G91" s="0" t="n">
        <f aca="true">IF(OFFSET(A91,$F91,0,1,1)=0,G90,OFFSET(A91,$F91,0,1,1))</f>
        <v>5.474854</v>
      </c>
      <c r="H91" s="0" t="n">
        <f aca="false">(G91=G92)</f>
        <v>0</v>
      </c>
      <c r="I91" s="0" t="n">
        <f aca="false">IF(H91,I92,I92+1)</f>
        <v>119</v>
      </c>
      <c r="J91" s="0" t="n">
        <f aca="true">IF(ISERR(STDEV(OFFSET(G91,0,0,I91+1,1))),1,STDEV(OFFSET(G91,0,0,I91+1,1))/SQRT(COUNT(OFFSET(G91,0,0,I91+1,1))))</f>
        <v>0.12251483939909</v>
      </c>
      <c r="K91" s="0" t="n">
        <f aca="true">IF(ISERR(AVERAGE(OFFSET(G91,0,0,I91+1,1))),1,AVERAGE(OFFSET(G91,0,0,I91+1,1)))</f>
        <v>3.35470785</v>
      </c>
      <c r="L91" s="0" t="n">
        <f aca="false">IF(J91=MIN(J$12:J$2099),1,0)</f>
        <v>0</v>
      </c>
      <c r="M91" s="0" t="n">
        <f aca="false">STDEV(G$12:G91)/SQRT(COUNT(G$12:G91))</f>
        <v>0.00601100349520964</v>
      </c>
      <c r="N91" s="0" t="n">
        <f aca="false">AVERAGE(G$12:G91)</f>
        <v>5.565827125</v>
      </c>
    </row>
    <row r="92" customFormat="false" ht="13" hidden="false" customHeight="false" outlineLevel="0" collapsed="false">
      <c r="A92" s="0" t="n">
        <v>5.467407</v>
      </c>
      <c r="B92" s="0" t="n">
        <v>0.3675537</v>
      </c>
      <c r="C92" s="1" t="n">
        <v>-0.008106501</v>
      </c>
      <c r="F92" s="0" t="n">
        <f aca="true">IF(OFFSET(B92,F91,0,1,1)=113,F91+3,F91)</f>
        <v>0</v>
      </c>
      <c r="G92" s="0" t="n">
        <f aca="true">IF(OFFSET(A92,$F92,0,1,1)=0,G91,OFFSET(A92,$F92,0,1,1))</f>
        <v>5.467407</v>
      </c>
      <c r="H92" s="0" t="n">
        <f aca="false">(G92=G93)</f>
        <v>0</v>
      </c>
      <c r="I92" s="0" t="n">
        <f aca="false">IF(H92,I93,I93+1)</f>
        <v>118</v>
      </c>
      <c r="J92" s="0" t="n">
        <f aca="true">IF(ISERR(STDEV(OFFSET(G92,0,0,I92+1,1))),1,STDEV(OFFSET(G92,0,0,I92+1,1))/SQRT(COUNT(OFFSET(G92,0,0,I92+1,1))))</f>
        <v>0.122235380308919</v>
      </c>
      <c r="K92" s="0" t="n">
        <f aca="true">IF(ISERR(AVERAGE(OFFSET(G92,0,0,I92+1,1))),1,AVERAGE(OFFSET(G92,0,0,I92+1,1)))</f>
        <v>3.33689149579832</v>
      </c>
      <c r="L92" s="0" t="n">
        <f aca="false">IF(J92=MIN(J$12:J$2099),1,0)</f>
        <v>0</v>
      </c>
      <c r="M92" s="0" t="n">
        <f aca="false">STDEV(G$12:G92)/SQRT(COUNT(G$12:G92))</f>
        <v>0.00605940505331231</v>
      </c>
      <c r="N92" s="0" t="n">
        <f aca="false">AVERAGE(G$12:G92)</f>
        <v>5.5646120617284</v>
      </c>
    </row>
    <row r="93" customFormat="false" ht="13" hidden="false" customHeight="false" outlineLevel="0" collapsed="false">
      <c r="A93" s="0" t="n">
        <v>5.459595</v>
      </c>
      <c r="B93" s="0" t="n">
        <v>0.3681641</v>
      </c>
      <c r="C93" s="1" t="n">
        <v>-0.008039999</v>
      </c>
      <c r="F93" s="0" t="n">
        <f aca="true">IF(OFFSET(B93,F92,0,1,1)=113,F92+3,F92)</f>
        <v>0</v>
      </c>
      <c r="G93" s="0" t="n">
        <f aca="true">IF(OFFSET(A93,$F93,0,1,1)=0,G92,OFFSET(A93,$F93,0,1,1))</f>
        <v>5.459595</v>
      </c>
      <c r="H93" s="0" t="n">
        <f aca="false">(G93=G94)</f>
        <v>0</v>
      </c>
      <c r="I93" s="0" t="n">
        <f aca="false">IF(H93,I94,I94+1)</f>
        <v>117</v>
      </c>
      <c r="J93" s="0" t="n">
        <f aca="true">IF(ISERR(STDEV(OFFSET(G93,0,0,I93+1,1))),1,STDEV(OFFSET(G93,0,0,I93+1,1))/SQRT(COUNT(OFFSET(G93,0,0,I93+1,1))))</f>
        <v>0.121923479819817</v>
      </c>
      <c r="K93" s="0" t="n">
        <f aca="true">IF(ISERR(AVERAGE(OFFSET(G93,0,0,I93+1,1))),1,AVERAGE(OFFSET(G93,0,0,I93+1,1)))</f>
        <v>3.31883627966102</v>
      </c>
      <c r="L93" s="0" t="n">
        <f aca="false">IF(J93=MIN(J$12:J$2099),1,0)</f>
        <v>0</v>
      </c>
      <c r="M93" s="0" t="n">
        <f aca="false">STDEV(G$12:G93)/SQRT(COUNT(G$12:G93))</f>
        <v>0.00612054326233467</v>
      </c>
      <c r="N93" s="0" t="n">
        <f aca="false">AVERAGE(G$12:G93)</f>
        <v>5.56333136585366</v>
      </c>
    </row>
    <row r="94" customFormat="false" ht="13" hidden="false" customHeight="false" outlineLevel="0" collapsed="false">
      <c r="A94" s="0" t="n">
        <v>5.45044</v>
      </c>
      <c r="B94" s="0" t="n">
        <v>0.3688355</v>
      </c>
      <c r="C94" s="1" t="n">
        <v>-0.00814025</v>
      </c>
      <c r="F94" s="0" t="n">
        <f aca="true">IF(OFFSET(B94,F93,0,1,1)=113,F93+3,F93)</f>
        <v>0</v>
      </c>
      <c r="G94" s="0" t="n">
        <f aca="true">IF(OFFSET(A94,$F94,0,1,1)=0,G93,OFFSET(A94,$F94,0,1,1))</f>
        <v>5.45044</v>
      </c>
      <c r="H94" s="0" t="n">
        <f aca="false">(G94=G95)</f>
        <v>0</v>
      </c>
      <c r="I94" s="0" t="n">
        <f aca="false">IF(H94,I95,I95+1)</f>
        <v>116</v>
      </c>
      <c r="J94" s="0" t="n">
        <f aca="true">IF(ISERR(STDEV(OFFSET(G94,0,0,I94+1,1))),1,STDEV(OFFSET(G94,0,0,I94+1,1))/SQRT(COUNT(OFFSET(G94,0,0,I94+1,1))))</f>
        <v>0.121577458582107</v>
      </c>
      <c r="K94" s="0" t="n">
        <f aca="true">IF(ISERR(AVERAGE(OFFSET(G94,0,0,I94+1,1))),1,AVERAGE(OFFSET(G94,0,0,I94+1,1)))</f>
        <v>3.3005391965812</v>
      </c>
      <c r="L94" s="0" t="n">
        <f aca="false">IF(J94=MIN(J$12:J$2099),1,0)</f>
        <v>0</v>
      </c>
      <c r="M94" s="0" t="n">
        <f aca="false">STDEV(G$12:G94)/SQRT(COUNT(G$12:G94))</f>
        <v>0.00619744676595021</v>
      </c>
      <c r="N94" s="0" t="n">
        <f aca="false">AVERAGE(G$12:G94)</f>
        <v>5.56197122891566</v>
      </c>
    </row>
    <row r="95" customFormat="false" ht="13" hidden="false" customHeight="false" outlineLevel="0" collapsed="false">
      <c r="A95" s="0" t="n">
        <v>5.440674</v>
      </c>
      <c r="B95" s="0" t="n">
        <v>0.3676148</v>
      </c>
      <c r="C95" s="1" t="n">
        <v>-0.008227751</v>
      </c>
      <c r="F95" s="0" t="n">
        <f aca="true">IF(OFFSET(B95,F94,0,1,1)=113,F94+3,F94)</f>
        <v>0</v>
      </c>
      <c r="G95" s="0" t="n">
        <f aca="true">IF(OFFSET(A95,$F95,0,1,1)=0,G94,OFFSET(A95,$F95,0,1,1))</f>
        <v>5.440674</v>
      </c>
      <c r="H95" s="0" t="n">
        <f aca="false">(G95=G96)</f>
        <v>0</v>
      </c>
      <c r="I95" s="0" t="n">
        <f aca="false">IF(H95,I96,I96+1)</f>
        <v>115</v>
      </c>
      <c r="J95" s="0" t="n">
        <f aca="true">IF(ISERR(STDEV(OFFSET(G95,0,0,I95+1,1))),1,STDEV(OFFSET(G95,0,0,I95+1,1))/SQRT(COUNT(OFFSET(G95,0,0,I95+1,1))))</f>
        <v>0.121196829513503</v>
      </c>
      <c r="K95" s="0" t="n">
        <f aca="true">IF(ISERR(AVERAGE(OFFSET(G95,0,0,I95+1,1))),1,AVERAGE(OFFSET(G95,0,0,I95+1,1)))</f>
        <v>3.28200556896552</v>
      </c>
      <c r="L95" s="0" t="n">
        <f aca="false">IF(J95=MIN(J$12:J$2099),1,0)</f>
        <v>0</v>
      </c>
      <c r="M95" s="0" t="n">
        <f aca="false">STDEV(G$12:G95)/SQRT(COUNT(G$12:G95))</f>
        <v>0.00629118750553477</v>
      </c>
      <c r="N95" s="0" t="n">
        <f aca="false">AVERAGE(G$12:G95)</f>
        <v>5.56052721428572</v>
      </c>
    </row>
    <row r="96" customFormat="false" ht="13" hidden="false" customHeight="false" outlineLevel="0" collapsed="false">
      <c r="A96" s="0" t="n">
        <v>5.432373</v>
      </c>
      <c r="B96" s="0" t="n">
        <v>0.3672485</v>
      </c>
      <c r="C96" s="0" t="n">
        <v>-0.0081925</v>
      </c>
      <c r="F96" s="0" t="n">
        <f aca="true">IF(OFFSET(B96,F95,0,1,1)=113,F95+3,F95)</f>
        <v>0</v>
      </c>
      <c r="G96" s="0" t="n">
        <f aca="true">IF(OFFSET(A96,$F96,0,1,1)=0,G95,OFFSET(A96,$F96,0,1,1))</f>
        <v>5.432373</v>
      </c>
      <c r="H96" s="0" t="n">
        <f aca="false">(G96=G97)</f>
        <v>0</v>
      </c>
      <c r="I96" s="0" t="n">
        <f aca="false">IF(H96,I97,I97+1)</f>
        <v>114</v>
      </c>
      <c r="J96" s="0" t="n">
        <f aca="true">IF(ISERR(STDEV(OFFSET(G96,0,0,I96+1,1))),1,STDEV(OFFSET(G96,0,0,I96+1,1))/SQRT(COUNT(OFFSET(G96,0,0,I96+1,1))))</f>
        <v>0.120780107251446</v>
      </c>
      <c r="K96" s="0" t="n">
        <f aca="true">IF(ISERR(AVERAGE(OFFSET(G96,0,0,I96+1,1))),1,AVERAGE(OFFSET(G96,0,0,I96+1,1)))</f>
        <v>3.26323453913043</v>
      </c>
      <c r="L96" s="0" t="n">
        <f aca="false">IF(J96=MIN(J$12:J$2099),1,0)</f>
        <v>0</v>
      </c>
      <c r="M96" s="0" t="n">
        <f aca="false">STDEV(G$12:G96)/SQRT(COUNT(G$12:G96))</f>
        <v>0.00639694597829238</v>
      </c>
      <c r="N96" s="0" t="n">
        <f aca="false">AVERAGE(G$12:G96)</f>
        <v>5.55901951764706</v>
      </c>
    </row>
    <row r="97" customFormat="false" ht="13" hidden="false" customHeight="false" outlineLevel="0" collapsed="false">
      <c r="A97" s="0" t="n">
        <v>5.419556</v>
      </c>
      <c r="B97" s="0" t="n">
        <v>0.3677368</v>
      </c>
      <c r="C97" s="0" t="n">
        <v>-0.008146</v>
      </c>
      <c r="F97" s="0" t="n">
        <f aca="true">IF(OFFSET(B97,F96,0,1,1)=113,F96+3,F96)</f>
        <v>0</v>
      </c>
      <c r="G97" s="0" t="n">
        <f aca="true">IF(OFFSET(A97,$F97,0,1,1)=0,G96,OFFSET(A97,$F97,0,1,1))</f>
        <v>5.419556</v>
      </c>
      <c r="H97" s="0" t="n">
        <f aca="false">(G97=G98)</f>
        <v>0</v>
      </c>
      <c r="I97" s="0" t="n">
        <f aca="false">IF(H97,I98,I98+1)</f>
        <v>113</v>
      </c>
      <c r="J97" s="0" t="n">
        <f aca="true">IF(ISERR(STDEV(OFFSET(G97,0,0,I97+1,1))),1,STDEV(OFFSET(G97,0,0,I97+1,1))/SQRT(COUNT(OFFSET(G97,0,0,I97+1,1))))</f>
        <v>0.120322779405422</v>
      </c>
      <c r="K97" s="0" t="n">
        <f aca="true">IF(ISERR(AVERAGE(OFFSET(G97,0,0,I97+1,1))),1,AVERAGE(OFFSET(G97,0,0,I97+1,1)))</f>
        <v>3.24420700877193</v>
      </c>
      <c r="L97" s="0" t="n">
        <f aca="false">IF(J97=MIN(J$12:J$2099),1,0)</f>
        <v>0</v>
      </c>
      <c r="M97" s="0" t="n">
        <f aca="false">STDEV(G$12:G97)/SQRT(COUNT(G$12:G97))</f>
        <v>0.00652679694227751</v>
      </c>
      <c r="N97" s="0" t="n">
        <f aca="false">AVERAGE(G$12:G97)</f>
        <v>5.55739784883721</v>
      </c>
    </row>
    <row r="98" customFormat="false" ht="13" hidden="false" customHeight="false" outlineLevel="0" collapsed="false">
      <c r="A98" s="0" t="n">
        <v>5.408081</v>
      </c>
      <c r="B98" s="0" t="n">
        <v>0.3668823</v>
      </c>
      <c r="C98" s="0" t="n">
        <v>-0.0080745</v>
      </c>
      <c r="F98" s="0" t="n">
        <f aca="true">IF(OFFSET(B98,F97,0,1,1)=113,F97+3,F97)</f>
        <v>0</v>
      </c>
      <c r="G98" s="0" t="n">
        <f aca="true">IF(OFFSET(A98,$F98,0,1,1)=0,G97,OFFSET(A98,$F98,0,1,1))</f>
        <v>5.408081</v>
      </c>
      <c r="H98" s="0" t="n">
        <f aca="false">(G98=G99)</f>
        <v>0</v>
      </c>
      <c r="I98" s="0" t="n">
        <f aca="false">IF(H98,I99,I99+1)</f>
        <v>112</v>
      </c>
      <c r="J98" s="0" t="n">
        <f aca="true">IF(ISERR(STDEV(OFFSET(G98,0,0,I98+1,1))),1,STDEV(OFFSET(G98,0,0,I98+1,1))/SQRT(COUNT(OFFSET(G98,0,0,I98+1,1))))</f>
        <v>0.119828566227428</v>
      </c>
      <c r="K98" s="0" t="n">
        <f aca="true">IF(ISERR(AVERAGE(OFFSET(G98,0,0,I98+1,1))),1,AVERAGE(OFFSET(G98,0,0,I98+1,1)))</f>
        <v>3.22495613274336</v>
      </c>
      <c r="L98" s="0" t="n">
        <f aca="false">IF(J98=MIN(J$12:J$2099),1,0)</f>
        <v>0</v>
      </c>
      <c r="M98" s="0" t="n">
        <f aca="false">STDEV(G$12:G98)/SQRT(COUNT(G$12:G98))</f>
        <v>0.00667573407904876</v>
      </c>
      <c r="N98" s="0" t="n">
        <f aca="false">AVERAGE(G$12:G98)</f>
        <v>5.55568156321839</v>
      </c>
    </row>
    <row r="99" customFormat="false" ht="13" hidden="false" customHeight="false" outlineLevel="0" collapsed="false">
      <c r="A99" s="0" t="n">
        <v>5.393189</v>
      </c>
      <c r="B99" s="0" t="n">
        <v>0.3668823</v>
      </c>
      <c r="C99" s="0" t="n">
        <v>-0.0081445</v>
      </c>
      <c r="F99" s="0" t="n">
        <f aca="true">IF(OFFSET(B99,F98,0,1,1)=113,F98+3,F98)</f>
        <v>0</v>
      </c>
      <c r="G99" s="0" t="n">
        <f aca="true">IF(OFFSET(A99,$F99,0,1,1)=0,G98,OFFSET(A99,$F99,0,1,1))</f>
        <v>5.393189</v>
      </c>
      <c r="H99" s="0" t="n">
        <f aca="false">(G99=G100)</f>
        <v>0</v>
      </c>
      <c r="I99" s="0" t="n">
        <f aca="false">IF(H99,I100,I100+1)</f>
        <v>111</v>
      </c>
      <c r="J99" s="0" t="n">
        <f aca="true">IF(ISERR(STDEV(OFFSET(G99,0,0,I99+1,1))),1,STDEV(OFFSET(G99,0,0,I99+1,1))/SQRT(COUNT(OFFSET(G99,0,0,I99+1,1))))</f>
        <v>0.119292970240517</v>
      </c>
      <c r="K99" s="0" t="n">
        <f aca="true">IF(ISERR(AVERAGE(OFFSET(G99,0,0,I99+1,1))),1,AVERAGE(OFFSET(G99,0,0,I99+1,1)))</f>
        <v>3.20546394642857</v>
      </c>
      <c r="L99" s="0" t="n">
        <f aca="false">IF(J99=MIN(J$12:J$2099),1,0)</f>
        <v>0</v>
      </c>
      <c r="M99" s="0" t="n">
        <f aca="false">STDEV(G$12:G99)/SQRT(COUNT(G$12:G99))</f>
        <v>0.00685289433748783</v>
      </c>
      <c r="N99" s="0" t="n">
        <f aca="false">AVERAGE(G$12:G99)</f>
        <v>5.55383505681818</v>
      </c>
    </row>
    <row r="100" customFormat="false" ht="13" hidden="false" customHeight="false" outlineLevel="0" collapsed="false">
      <c r="A100" s="0" t="n">
        <v>5.375244</v>
      </c>
      <c r="B100" s="0" t="n">
        <v>0.3682861</v>
      </c>
      <c r="C100" s="1" t="n">
        <v>-0.008170498</v>
      </c>
      <c r="F100" s="0" t="n">
        <f aca="true">IF(OFFSET(B100,F99,0,1,1)=113,F99+3,F99)</f>
        <v>0</v>
      </c>
      <c r="G100" s="0" t="n">
        <f aca="true">IF(OFFSET(A100,$F100,0,1,1)=0,G99,OFFSET(A100,$F100,0,1,1))</f>
        <v>5.375244</v>
      </c>
      <c r="H100" s="0" t="n">
        <f aca="false">(G100=G101)</f>
        <v>0</v>
      </c>
      <c r="I100" s="0" t="n">
        <f aca="false">IF(H100,I101,I101+1)</f>
        <v>110</v>
      </c>
      <c r="J100" s="0" t="n">
        <f aca="true">IF(ISERR(STDEV(OFFSET(G100,0,0,I100+1,1))),1,STDEV(OFFSET(G100,0,0,I100+1,1))/SQRT(COUNT(OFFSET(G100,0,0,I100+1,1))))</f>
        <v>0.118718313948922</v>
      </c>
      <c r="K100" s="0" t="n">
        <f aca="true">IF(ISERR(AVERAGE(OFFSET(G100,0,0,I100+1,1))),1,AVERAGE(OFFSET(G100,0,0,I100+1,1)))</f>
        <v>3.18575471171171</v>
      </c>
      <c r="L100" s="0" t="n">
        <f aca="false">IF(J100=MIN(J$12:J$2099),1,0)</f>
        <v>0</v>
      </c>
      <c r="M100" s="0" t="n">
        <f aca="false">STDEV(G$12:G100)/SQRT(COUNT(G$12:G100))</f>
        <v>0.00706635972761098</v>
      </c>
      <c r="N100" s="0" t="n">
        <f aca="false">AVERAGE(G$12:G100)</f>
        <v>5.55182841573034</v>
      </c>
    </row>
    <row r="101" customFormat="false" ht="13" hidden="false" customHeight="false" outlineLevel="0" collapsed="false">
      <c r="A101" s="0" t="n">
        <v>5.354004</v>
      </c>
      <c r="B101" s="0" t="n">
        <v>0.3685913</v>
      </c>
      <c r="C101" s="1" t="n">
        <v>-0.00801175</v>
      </c>
      <c r="F101" s="0" t="n">
        <f aca="true">IF(OFFSET(B101,F100,0,1,1)=113,F100+3,F100)</f>
        <v>0</v>
      </c>
      <c r="G101" s="0" t="n">
        <f aca="true">IF(OFFSET(A101,$F101,0,1,1)=0,G100,OFFSET(A101,$F101,0,1,1))</f>
        <v>5.354004</v>
      </c>
      <c r="H101" s="0" t="n">
        <f aca="false">(G101=G102)</f>
        <v>0</v>
      </c>
      <c r="I101" s="0" t="n">
        <f aca="false">IF(H101,I102,I102+1)</f>
        <v>109</v>
      </c>
      <c r="J101" s="0" t="n">
        <f aca="true">IF(ISERR(STDEV(OFFSET(G101,0,0,I101+1,1))),1,STDEV(OFFSET(G101,0,0,I101+1,1))/SQRT(COUNT(OFFSET(G101,0,0,I101+1,1))))</f>
        <v>0.11810667944506</v>
      </c>
      <c r="K101" s="0" t="n">
        <f aca="true">IF(ISERR(AVERAGE(OFFSET(G101,0,0,I101+1,1))),1,AVERAGE(OFFSET(G101,0,0,I101+1,1)))</f>
        <v>3.16585026363636</v>
      </c>
      <c r="L101" s="0" t="n">
        <f aca="false">IF(J101=MIN(J$12:J$2099),1,0)</f>
        <v>0</v>
      </c>
      <c r="M101" s="0" t="n">
        <f aca="false">STDEV(G$12:G101)/SQRT(COUNT(G$12:G101))</f>
        <v>0.00732497286621248</v>
      </c>
      <c r="N101" s="0" t="n">
        <f aca="false">AVERAGE(G$12:G101)</f>
        <v>5.54963036666667</v>
      </c>
    </row>
    <row r="102" customFormat="false" ht="13" hidden="false" customHeight="false" outlineLevel="0" collapsed="false">
      <c r="A102" s="0" t="n">
        <v>5.331543</v>
      </c>
      <c r="B102" s="0" t="n">
        <v>0.3691406</v>
      </c>
      <c r="C102" s="1" t="n">
        <v>-0.008055998</v>
      </c>
      <c r="F102" s="0" t="n">
        <f aca="true">IF(OFFSET(B102,F101,0,1,1)=113,F101+3,F101)</f>
        <v>0</v>
      </c>
      <c r="G102" s="0" t="n">
        <f aca="true">IF(OFFSET(A102,$F102,0,1,1)=0,G101,OFFSET(A102,$F102,0,1,1))</f>
        <v>5.331543</v>
      </c>
      <c r="H102" s="0" t="n">
        <f aca="false">(G102=G103)</f>
        <v>0</v>
      </c>
      <c r="I102" s="0" t="n">
        <f aca="false">IF(H102,I103,I103+1)</f>
        <v>108</v>
      </c>
      <c r="J102" s="0" t="n">
        <f aca="true">IF(ISERR(STDEV(OFFSET(G102,0,0,I102+1,1))),1,STDEV(OFFSET(G102,0,0,I102+1,1))/SQRT(COUNT(OFFSET(G102,0,0,I102+1,1))))</f>
        <v>0.117460824559228</v>
      </c>
      <c r="K102" s="0" t="n">
        <f aca="true">IF(ISERR(AVERAGE(OFFSET(G102,0,0,I102+1,1))),1,AVERAGE(OFFSET(G102,0,0,I102+1,1)))</f>
        <v>3.1457754587156</v>
      </c>
      <c r="L102" s="0" t="n">
        <f aca="false">IF(J102=MIN(J$12:J$2099),1,0)</f>
        <v>0</v>
      </c>
      <c r="M102" s="0" t="n">
        <f aca="false">STDEV(G$12:G102)/SQRT(COUNT(G$12:G102))</f>
        <v>0.00763017122842897</v>
      </c>
      <c r="N102" s="0" t="n">
        <f aca="false">AVERAGE(G$12:G102)</f>
        <v>5.5472338021978</v>
      </c>
    </row>
    <row r="103" customFormat="false" ht="13" hidden="false" customHeight="false" outlineLevel="0" collapsed="false">
      <c r="A103" s="0" t="n">
        <v>5.30481</v>
      </c>
      <c r="B103" s="0" t="n">
        <v>0.3710327</v>
      </c>
      <c r="C103" s="1" t="n">
        <v>-0.00815325</v>
      </c>
      <c r="F103" s="0" t="n">
        <f aca="true">IF(OFFSET(B103,F102,0,1,1)=113,F102+3,F102)</f>
        <v>0</v>
      </c>
      <c r="G103" s="0" t="n">
        <f aca="true">IF(OFFSET(A103,$F103,0,1,1)=0,G102,OFFSET(A103,$F103,0,1,1))</f>
        <v>5.30481</v>
      </c>
      <c r="H103" s="0" t="n">
        <f aca="false">(G103=G104)</f>
        <v>0</v>
      </c>
      <c r="I103" s="0" t="n">
        <f aca="false">IF(H103,I104,I104+1)</f>
        <v>107</v>
      </c>
      <c r="J103" s="0" t="n">
        <f aca="true">IF(ISERR(STDEV(OFFSET(G103,0,0,I103+1,1))),1,STDEV(OFFSET(G103,0,0,I103+1,1))/SQRT(COUNT(OFFSET(G103,0,0,I103+1,1))))</f>
        <v>0.116780466953622</v>
      </c>
      <c r="K103" s="0" t="n">
        <f aca="true">IF(ISERR(AVERAGE(OFFSET(G103,0,0,I103+1,1))),1,AVERAGE(OFFSET(G103,0,0,I103+1,1)))</f>
        <v>3.12553687037037</v>
      </c>
      <c r="L103" s="0" t="n">
        <f aca="false">IF(J103=MIN(J$12:J$2099),1,0)</f>
        <v>0</v>
      </c>
      <c r="M103" s="0" t="n">
        <f aca="false">STDEV(G$12:G103)/SQRT(COUNT(G$12:G103))</f>
        <v>0.00799357956051268</v>
      </c>
      <c r="N103" s="0" t="n">
        <f aca="false">AVERAGE(G$12:G103)</f>
        <v>5.54459876086957</v>
      </c>
    </row>
    <row r="104" customFormat="false" ht="13" hidden="false" customHeight="false" outlineLevel="0" collapsed="false">
      <c r="A104" s="0" t="n">
        <v>5.276245</v>
      </c>
      <c r="B104" s="0" t="n">
        <v>0.3717651</v>
      </c>
      <c r="C104" s="1" t="n">
        <v>-0.008161749</v>
      </c>
      <c r="F104" s="0" t="n">
        <f aca="true">IF(OFFSET(B104,F103,0,1,1)=113,F103+3,F103)</f>
        <v>0</v>
      </c>
      <c r="G104" s="0" t="n">
        <f aca="true">IF(OFFSET(A104,$F104,0,1,1)=0,G103,OFFSET(A104,$F104,0,1,1))</f>
        <v>5.276245</v>
      </c>
      <c r="H104" s="0" t="n">
        <f aca="false">(G104=G105)</f>
        <v>0</v>
      </c>
      <c r="I104" s="0" t="n">
        <f aca="false">IF(H104,I105,I105+1)</f>
        <v>106</v>
      </c>
      <c r="J104" s="0" t="n">
        <f aca="true">IF(ISERR(STDEV(OFFSET(G104,0,0,I104+1,1))),1,STDEV(OFFSET(G104,0,0,I104+1,1))/SQRT(COUNT(OFFSET(G104,0,0,I104+1,1))))</f>
        <v>0.116070449072854</v>
      </c>
      <c r="K104" s="0" t="n">
        <f aca="true">IF(ISERR(AVERAGE(OFFSET(G104,0,0,I104+1,1))),1,AVERAGE(OFFSET(G104,0,0,I104+1,1)))</f>
        <v>3.1051698317757</v>
      </c>
      <c r="L104" s="0" t="n">
        <f aca="false">IF(J104=MIN(J$12:J$2099),1,0)</f>
        <v>0</v>
      </c>
      <c r="M104" s="0" t="n">
        <f aca="false">STDEV(G$12:G104)/SQRT(COUNT(G$12:G104))</f>
        <v>0.008417210282942</v>
      </c>
      <c r="N104" s="0" t="n">
        <f aca="false">AVERAGE(G$12:G104)</f>
        <v>5.54171323655914</v>
      </c>
    </row>
    <row r="105" customFormat="false" ht="13" hidden="false" customHeight="false" outlineLevel="0" collapsed="false">
      <c r="A105" s="0" t="n">
        <v>5.246094</v>
      </c>
      <c r="B105" s="0" t="n">
        <v>0.371521</v>
      </c>
      <c r="C105" s="0" t="n">
        <v>-0.007914</v>
      </c>
      <c r="F105" s="0" t="n">
        <f aca="true">IF(OFFSET(B105,F104,0,1,1)=113,F104+3,F104)</f>
        <v>0</v>
      </c>
      <c r="G105" s="0" t="n">
        <f aca="true">IF(OFFSET(A105,$F105,0,1,1)=0,G104,OFFSET(A105,$F105,0,1,1))</f>
        <v>5.246094</v>
      </c>
      <c r="H105" s="0" t="n">
        <f aca="false">(G105=G106)</f>
        <v>0</v>
      </c>
      <c r="I105" s="0" t="n">
        <f aca="false">IF(H105,I106,I106+1)</f>
        <v>105</v>
      </c>
      <c r="J105" s="0" t="n">
        <f aca="true">IF(ISERR(STDEV(OFFSET(G105,0,0,I105+1,1))),1,STDEV(OFFSET(G105,0,0,I105+1,1))/SQRT(COUNT(OFFSET(G105,0,0,I105+1,1))))</f>
        <v>0.115331994328756</v>
      </c>
      <c r="K105" s="0" t="n">
        <f aca="true">IF(ISERR(AVERAGE(OFFSET(G105,0,0,I105+1,1))),1,AVERAGE(OFFSET(G105,0,0,I105+1,1)))</f>
        <v>3.08468799056604</v>
      </c>
      <c r="L105" s="0" t="n">
        <f aca="false">IF(J105=MIN(J$12:J$2099),1,0)</f>
        <v>0</v>
      </c>
      <c r="M105" s="0" t="n">
        <f aca="false">STDEV(G$12:G105)/SQRT(COUNT(G$12:G105))</f>
        <v>0.00890125266844074</v>
      </c>
      <c r="N105" s="0" t="n">
        <f aca="false">AVERAGE(G$12:G105)</f>
        <v>5.53856835106383</v>
      </c>
    </row>
    <row r="106" customFormat="false" ht="13" hidden="false" customHeight="false" outlineLevel="0" collapsed="false">
      <c r="A106" s="0" t="n">
        <v>5.21399</v>
      </c>
      <c r="B106" s="0" t="n">
        <v>0.3688355</v>
      </c>
      <c r="C106" s="0" t="n">
        <v>-0.0081965</v>
      </c>
      <c r="F106" s="0" t="n">
        <f aca="true">IF(OFFSET(B106,F105,0,1,1)=113,F105+3,F105)</f>
        <v>0</v>
      </c>
      <c r="G106" s="0" t="n">
        <f aca="true">IF(OFFSET(A106,$F106,0,1,1)=0,G105,OFFSET(A106,$F106,0,1,1))</f>
        <v>5.21399</v>
      </c>
      <c r="H106" s="0" t="n">
        <f aca="false">(G106=G107)</f>
        <v>0</v>
      </c>
      <c r="I106" s="0" t="n">
        <f aca="false">IF(H106,I107,I107+1)</f>
        <v>104</v>
      </c>
      <c r="J106" s="0" t="n">
        <f aca="true">IF(ISERR(STDEV(OFFSET(G106,0,0,I106+1,1))),1,STDEV(OFFSET(G106,0,0,I106+1,1))/SQRT(COUNT(OFFSET(G106,0,0,I106+1,1))))</f>
        <v>0.114566063344816</v>
      </c>
      <c r="K106" s="0" t="n">
        <f aca="true">IF(ISERR(AVERAGE(OFFSET(G106,0,0,I106+1,1))),1,AVERAGE(OFFSET(G106,0,0,I106+1,1)))</f>
        <v>3.06410317142857</v>
      </c>
      <c r="L106" s="0" t="n">
        <f aca="false">IF(J106=MIN(J$12:J$2099),1,0)</f>
        <v>0</v>
      </c>
      <c r="M106" s="0" t="n">
        <f aca="false">STDEV(G$12:G106)/SQRT(COUNT(G$12:G106))</f>
        <v>0.00944656040080697</v>
      </c>
      <c r="N106" s="0" t="n">
        <f aca="false">AVERAGE(G$12:G106)</f>
        <v>5.53515173684211</v>
      </c>
    </row>
    <row r="107" customFormat="false" ht="13" hidden="false" customHeight="false" outlineLevel="0" collapsed="false">
      <c r="A107" s="0" t="n">
        <v>5.177246</v>
      </c>
      <c r="B107" s="0" t="n">
        <v>0.3669434</v>
      </c>
      <c r="C107" s="1" t="n">
        <v>-0.00862425</v>
      </c>
      <c r="F107" s="0" t="n">
        <f aca="true">IF(OFFSET(B107,F106,0,1,1)=113,F106+3,F106)</f>
        <v>0</v>
      </c>
      <c r="G107" s="0" t="n">
        <f aca="true">IF(OFFSET(A107,$F107,0,1,1)=0,G106,OFFSET(A107,$F107,0,1,1))</f>
        <v>5.177246</v>
      </c>
      <c r="H107" s="0" t="n">
        <f aca="false">(G107=G108)</f>
        <v>0</v>
      </c>
      <c r="I107" s="0" t="n">
        <f aca="false">IF(H107,I108,I108+1)</f>
        <v>103</v>
      </c>
      <c r="J107" s="0" t="n">
        <f aca="true">IF(ISERR(STDEV(OFFSET(G107,0,0,I107+1,1))),1,STDEV(OFFSET(G107,0,0,I107+1,1))/SQRT(COUNT(OFFSET(G107,0,0,I107+1,1))))</f>
        <v>0.113774407771282</v>
      </c>
      <c r="K107" s="0" t="n">
        <f aca="true">IF(ISERR(AVERAGE(OFFSET(G107,0,0,I107+1,1))),1,AVERAGE(OFFSET(G107,0,0,I107+1,1)))</f>
        <v>3.04343118269231</v>
      </c>
      <c r="L107" s="0" t="n">
        <f aca="false">IF(J107=MIN(J$12:J$2099),1,0)</f>
        <v>0</v>
      </c>
      <c r="M107" s="0" t="n">
        <f aca="false">STDEV(G$12:G107)/SQRT(COUNT(G$12:G107))</f>
        <v>0.0100636847301244</v>
      </c>
      <c r="N107" s="0" t="n">
        <f aca="false">AVERAGE(G$12:G107)</f>
        <v>5.53142355208333</v>
      </c>
    </row>
    <row r="108" customFormat="false" ht="13" hidden="false" customHeight="false" outlineLevel="0" collapsed="false">
      <c r="A108" s="0" t="n">
        <v>5.140991</v>
      </c>
      <c r="B108" s="0" t="n">
        <v>0.3654175</v>
      </c>
      <c r="C108" s="1" t="n">
        <v>-0.009022999</v>
      </c>
      <c r="F108" s="0" t="n">
        <f aca="true">IF(OFFSET(B108,F107,0,1,1)=113,F107+3,F107)</f>
        <v>0</v>
      </c>
      <c r="G108" s="0" t="n">
        <f aca="true">IF(OFFSET(A108,$F108,0,1,1)=0,G107,OFFSET(A108,$F108,0,1,1))</f>
        <v>5.140991</v>
      </c>
      <c r="H108" s="0" t="n">
        <f aca="false">(G108=G109)</f>
        <v>0</v>
      </c>
      <c r="I108" s="0" t="n">
        <f aca="false">IF(H108,I109,I109+1)</f>
        <v>102</v>
      </c>
      <c r="J108" s="0" t="n">
        <f aca="true">IF(ISERR(STDEV(OFFSET(G108,0,0,I108+1,1))),1,STDEV(OFFSET(G108,0,0,I108+1,1))/SQRT(COUNT(OFFSET(G108,0,0,I108+1,1))))</f>
        <v>0.112963874943325</v>
      </c>
      <c r="K108" s="0" t="n">
        <f aca="true">IF(ISERR(AVERAGE(OFFSET(G108,0,0,I108+1,1))),1,AVERAGE(OFFSET(G108,0,0,I108+1,1)))</f>
        <v>3.02271453398058</v>
      </c>
      <c r="L108" s="0" t="n">
        <f aca="false">IF(J108=MIN(J$12:J$2099),1,0)</f>
        <v>0</v>
      </c>
      <c r="M108" s="0" t="n">
        <f aca="false">STDEV(G$12:G108)/SQRT(COUNT(G$12:G108))</f>
        <v>0.0107420110342697</v>
      </c>
      <c r="N108" s="0" t="n">
        <f aca="false">AVERAGE(G$12:G108)</f>
        <v>5.5273984742268</v>
      </c>
    </row>
    <row r="109" customFormat="false" ht="13" hidden="false" customHeight="false" outlineLevel="0" collapsed="false">
      <c r="A109" s="0" t="n">
        <v>5.104615</v>
      </c>
      <c r="B109" s="0" t="n">
        <v>0.3626709</v>
      </c>
      <c r="C109" s="1" t="n">
        <v>-0.009224249</v>
      </c>
      <c r="F109" s="0" t="n">
        <f aca="true">IF(OFFSET(B109,F108,0,1,1)=113,F108+3,F108)</f>
        <v>0</v>
      </c>
      <c r="G109" s="0" t="n">
        <f aca="true">IF(OFFSET(A109,$F109,0,1,1)=0,G108,OFFSET(A109,$F109,0,1,1))</f>
        <v>5.104615</v>
      </c>
      <c r="H109" s="0" t="n">
        <f aca="false">(G109=G110)</f>
        <v>0</v>
      </c>
      <c r="I109" s="0" t="n">
        <f aca="false">IF(H109,I110,I110+1)</f>
        <v>101</v>
      </c>
      <c r="J109" s="0" t="n">
        <f aca="true">IF(ISERR(STDEV(OFFSET(G109,0,0,I109+1,1))),1,STDEV(OFFSET(G109,0,0,I109+1,1))/SQRT(COUNT(OFFSET(G109,0,0,I109+1,1))))</f>
        <v>0.112132515333079</v>
      </c>
      <c r="K109" s="0" t="n">
        <f aca="true">IF(ISERR(AVERAGE(OFFSET(G109,0,0,I109+1,1))),1,AVERAGE(OFFSET(G109,0,0,I109+1,1)))</f>
        <v>3.00194711764706</v>
      </c>
      <c r="L109" s="0" t="n">
        <f aca="false">IF(J109=MIN(J$12:J$2099),1,0)</f>
        <v>0</v>
      </c>
      <c r="M109" s="0" t="n">
        <f aca="false">STDEV(G$12:G109)/SQRT(COUNT(G$12:G109))</f>
        <v>0.0114737741378773</v>
      </c>
      <c r="N109" s="0" t="n">
        <f aca="false">AVERAGE(G$12:G109)</f>
        <v>5.52308435714286</v>
      </c>
    </row>
    <row r="110" customFormat="false" ht="13" hidden="false" customHeight="false" outlineLevel="0" collapsed="false">
      <c r="A110" s="0" t="n">
        <v>5.067749</v>
      </c>
      <c r="B110" s="0" t="n">
        <v>0.3605347</v>
      </c>
      <c r="C110" s="1" t="n">
        <v>-0.009717251</v>
      </c>
      <c r="F110" s="0" t="n">
        <f aca="true">IF(OFFSET(B110,F109,0,1,1)=113,F109+3,F109)</f>
        <v>0</v>
      </c>
      <c r="G110" s="0" t="n">
        <f aca="true">IF(OFFSET(A110,$F110,0,1,1)=0,G109,OFFSET(A110,$F110,0,1,1))</f>
        <v>5.067749</v>
      </c>
      <c r="H110" s="0" t="n">
        <f aca="false">(G110=G111)</f>
        <v>0</v>
      </c>
      <c r="I110" s="0" t="n">
        <f aca="false">IF(H110,I111,I111+1)</f>
        <v>100</v>
      </c>
      <c r="J110" s="0" t="n">
        <f aca="true">IF(ISERR(STDEV(OFFSET(G110,0,0,I110+1,1))),1,STDEV(OFFSET(G110,0,0,I110+1,1))/SQRT(COUNT(OFFSET(G110,0,0,I110+1,1))))</f>
        <v>0.111279365263478</v>
      </c>
      <c r="K110" s="0" t="n">
        <f aca="true">IF(ISERR(AVERAGE(OFFSET(G110,0,0,I110+1,1))),1,AVERAGE(OFFSET(G110,0,0,I110+1,1)))</f>
        <v>2.98112862376238</v>
      </c>
      <c r="L110" s="0" t="n">
        <f aca="false">IF(J110=MIN(J$12:J$2099),1,0)</f>
        <v>0</v>
      </c>
      <c r="M110" s="0" t="n">
        <f aca="false">STDEV(G$12:G110)/SQRT(COUNT(G$12:G110))</f>
        <v>0.0122532420553053</v>
      </c>
      <c r="N110" s="0" t="n">
        <f aca="false">AVERAGE(G$12:G110)</f>
        <v>5.51848501010101</v>
      </c>
    </row>
    <row r="111" customFormat="false" ht="13" hidden="false" customHeight="false" outlineLevel="0" collapsed="false">
      <c r="A111" s="0" t="n">
        <v>5.031739</v>
      </c>
      <c r="B111" s="0" t="n">
        <v>0.355835</v>
      </c>
      <c r="C111" s="1" t="n">
        <v>-0.009950249</v>
      </c>
      <c r="F111" s="0" t="n">
        <f aca="true">IF(OFFSET(B111,F110,0,1,1)=113,F110+3,F110)</f>
        <v>0</v>
      </c>
      <c r="G111" s="0" t="n">
        <f aca="true">IF(OFFSET(A111,$F111,0,1,1)=0,G110,OFFSET(A111,$F111,0,1,1))</f>
        <v>5.031739</v>
      </c>
      <c r="H111" s="0" t="n">
        <f aca="false">(G111=G112)</f>
        <v>0</v>
      </c>
      <c r="I111" s="0" t="n">
        <f aca="false">IF(H111,I112,I112+1)</f>
        <v>99</v>
      </c>
      <c r="J111" s="0" t="n">
        <f aca="true">IF(ISERR(STDEV(OFFSET(G111,0,0,I111+1,1))),1,STDEV(OFFSET(G111,0,0,I111+1,1))/SQRT(COUNT(OFFSET(G111,0,0,I111+1,1))))</f>
        <v>0.110404104651816</v>
      </c>
      <c r="K111" s="0" t="n">
        <f aca="true">IF(ISERR(AVERAGE(OFFSET(G111,0,0,I111+1,1))),1,AVERAGE(OFFSET(G111,0,0,I111+1,1)))</f>
        <v>2.96026242</v>
      </c>
      <c r="L111" s="0" t="n">
        <f aca="false">IF(J111=MIN(J$12:J$2099),1,0)</f>
        <v>0</v>
      </c>
      <c r="M111" s="0" t="n">
        <f aca="false">STDEV(G$12:G111)/SQRT(COUNT(G$12:G111))</f>
        <v>0.0130702436811067</v>
      </c>
      <c r="N111" s="0" t="n">
        <f aca="false">AVERAGE(G$12:G111)</f>
        <v>5.51361755</v>
      </c>
    </row>
    <row r="112" customFormat="false" ht="13" hidden="false" customHeight="false" outlineLevel="0" collapsed="false">
      <c r="A112" s="0" t="n">
        <v>4.990723</v>
      </c>
      <c r="B112" s="0" t="n">
        <v>0.3521729</v>
      </c>
      <c r="C112" s="1" t="n">
        <v>-0.009799001</v>
      </c>
      <c r="F112" s="0" t="n">
        <f aca="true">IF(OFFSET(B112,F111,0,1,1)=113,F111+3,F111)</f>
        <v>0</v>
      </c>
      <c r="G112" s="0" t="n">
        <f aca="true">IF(OFFSET(A112,$F112,0,1,1)=0,G111,OFFSET(A112,$F112,0,1,1))</f>
        <v>4.990723</v>
      </c>
      <c r="H112" s="0" t="n">
        <f aca="false">(G112=G113)</f>
        <v>0</v>
      </c>
      <c r="I112" s="0" t="n">
        <f aca="false">IF(H112,I113,I113+1)</f>
        <v>98</v>
      </c>
      <c r="J112" s="0" t="n">
        <f aca="true">IF(ISERR(STDEV(OFFSET(G112,0,0,I112+1,1))),1,STDEV(OFFSET(G112,0,0,I112+1,1))/SQRT(COUNT(OFFSET(G112,0,0,I112+1,1))))</f>
        <v>0.109503761480446</v>
      </c>
      <c r="K112" s="0" t="n">
        <f aca="true">IF(ISERR(AVERAGE(OFFSET(G112,0,0,I112+1,1))),1,AVERAGE(OFFSET(G112,0,0,I112+1,1)))</f>
        <v>2.93933841414141</v>
      </c>
      <c r="L112" s="0" t="n">
        <f aca="false">IF(J112=MIN(J$12:J$2099),1,0)</f>
        <v>0</v>
      </c>
      <c r="M112" s="0" t="n">
        <f aca="false">STDEV(G$12:G112)/SQRT(COUNT(G$12:G112))</f>
        <v>0.0139374172867828</v>
      </c>
      <c r="N112" s="0" t="n">
        <f aca="false">AVERAGE(G$12:G112)</f>
        <v>5.50844037623762</v>
      </c>
    </row>
    <row r="113" customFormat="false" ht="13" hidden="false" customHeight="false" outlineLevel="0" collapsed="false">
      <c r="A113" s="0" t="n">
        <v>4.948853</v>
      </c>
      <c r="B113" s="0" t="n">
        <v>0.3479614</v>
      </c>
      <c r="C113" s="1" t="n">
        <v>-0.009945751</v>
      </c>
      <c r="F113" s="0" t="n">
        <f aca="true">IF(OFFSET(B113,F112,0,1,1)=113,F112+3,F112)</f>
        <v>0</v>
      </c>
      <c r="G113" s="0" t="n">
        <f aca="true">IF(OFFSET(A113,$F113,0,1,1)=0,G112,OFFSET(A113,$F113,0,1,1))</f>
        <v>4.948853</v>
      </c>
      <c r="H113" s="0" t="n">
        <f aca="false">(G113=G114)</f>
        <v>0</v>
      </c>
      <c r="I113" s="0" t="n">
        <f aca="false">IF(H113,I114,I114+1)</f>
        <v>97</v>
      </c>
      <c r="J113" s="0" t="n">
        <f aca="true">IF(ISERR(STDEV(OFFSET(G113,0,0,I113+1,1))),1,STDEV(OFFSET(G113,0,0,I113+1,1))/SQRT(COUNT(OFFSET(G113,0,0,I113+1,1))))</f>
        <v>0.108586871275712</v>
      </c>
      <c r="K113" s="0" t="n">
        <f aca="true">IF(ISERR(AVERAGE(OFFSET(G113,0,0,I113+1,1))),1,AVERAGE(OFFSET(G113,0,0,I113+1,1)))</f>
        <v>2.91840591836735</v>
      </c>
      <c r="L113" s="0" t="n">
        <f aca="false">IF(J113=MIN(J$12:J$2099),1,0)</f>
        <v>0</v>
      </c>
      <c r="M113" s="0" t="n">
        <f aca="false">STDEV(G$12:G113)/SQRT(COUNT(G$12:G113))</f>
        <v>0.014850609271514</v>
      </c>
      <c r="N113" s="0" t="n">
        <f aca="false">AVERAGE(G$12:G113)</f>
        <v>5.5029542254902</v>
      </c>
    </row>
    <row r="114" customFormat="false" ht="13" hidden="false" customHeight="false" outlineLevel="0" collapsed="false">
      <c r="A114" s="0" t="n">
        <v>4.90503</v>
      </c>
      <c r="B114" s="0" t="n">
        <v>0.3427124</v>
      </c>
      <c r="C114" s="1" t="n">
        <v>-0.01026925</v>
      </c>
      <c r="F114" s="0" t="n">
        <f aca="true">IF(OFFSET(B114,F113,0,1,1)=113,F113+3,F113)</f>
        <v>0</v>
      </c>
      <c r="G114" s="0" t="n">
        <f aca="true">IF(OFFSET(A114,$F114,0,1,1)=0,G113,OFFSET(A114,$F114,0,1,1))</f>
        <v>4.90503</v>
      </c>
      <c r="H114" s="0" t="n">
        <f aca="false">(G114=G115)</f>
        <v>0</v>
      </c>
      <c r="I114" s="0" t="n">
        <f aca="false">IF(H114,I115,I115+1)</f>
        <v>96</v>
      </c>
      <c r="J114" s="0" t="n">
        <f aca="true">IF(ISERR(STDEV(OFFSET(G114,0,0,I114+1,1))),1,STDEV(OFFSET(G114,0,0,I114+1,1))/SQRT(COUNT(OFFSET(G114,0,0,I114+1,1))))</f>
        <v>0.107654358983566</v>
      </c>
      <c r="K114" s="0" t="n">
        <f aca="true">IF(ISERR(AVERAGE(OFFSET(G114,0,0,I114+1,1))),1,AVERAGE(OFFSET(G114,0,0,I114+1,1)))</f>
        <v>2.8974734742268</v>
      </c>
      <c r="L114" s="0" t="n">
        <f aca="false">IF(J114=MIN(J$12:J$2099),1,0)</f>
        <v>0</v>
      </c>
      <c r="M114" s="0" t="n">
        <f aca="false">STDEV(G$12:G114)/SQRT(COUNT(G$12:G114))</f>
        <v>0.0158100385502808</v>
      </c>
      <c r="N114" s="0" t="n">
        <f aca="false">AVERAGE(G$12:G114)</f>
        <v>5.49714913592233</v>
      </c>
    </row>
    <row r="115" customFormat="false" ht="13" hidden="false" customHeight="false" outlineLevel="0" collapsed="false">
      <c r="A115" s="0" t="n">
        <v>4.861206</v>
      </c>
      <c r="B115" s="0" t="n">
        <v>0.3405151</v>
      </c>
      <c r="C115" s="1" t="n">
        <v>-0.009977499</v>
      </c>
      <c r="F115" s="0" t="n">
        <f aca="true">IF(OFFSET(B115,F114,0,1,1)=113,F114+3,F114)</f>
        <v>0</v>
      </c>
      <c r="G115" s="0" t="n">
        <f aca="true">IF(OFFSET(A115,$F115,0,1,1)=0,G114,OFFSET(A115,$F115,0,1,1))</f>
        <v>4.861206</v>
      </c>
      <c r="H115" s="0" t="n">
        <f aca="false">(G115=G116)</f>
        <v>0</v>
      </c>
      <c r="I115" s="0" t="n">
        <f aca="false">IF(H115,I116,I116+1)</f>
        <v>95</v>
      </c>
      <c r="J115" s="0" t="n">
        <f aca="true">IF(ISERR(STDEV(OFFSET(G115,0,0,I115+1,1))),1,STDEV(OFFSET(G115,0,0,I115+1,1))/SQRT(COUNT(OFFSET(G115,0,0,I115+1,1))))</f>
        <v>0.106709555995204</v>
      </c>
      <c r="K115" s="0" t="n">
        <f aca="true">IF(ISERR(AVERAGE(OFFSET(G115,0,0,I115+1,1))),1,AVERAGE(OFFSET(G115,0,0,I115+1,1)))</f>
        <v>2.87656142708333</v>
      </c>
      <c r="L115" s="0" t="n">
        <f aca="false">IF(J115=MIN(J$12:J$2099),1,0)</f>
        <v>0</v>
      </c>
      <c r="M115" s="0" t="n">
        <f aca="false">STDEV(G$12:G115)/SQRT(COUNT(G$12:G115))</f>
        <v>0.0168089764506498</v>
      </c>
      <c r="N115" s="0" t="n">
        <f aca="false">AVERAGE(G$12:G115)</f>
        <v>5.49103429807692</v>
      </c>
    </row>
    <row r="116" customFormat="false" ht="13" hidden="false" customHeight="false" outlineLevel="0" collapsed="false">
      <c r="A116" s="0" t="n">
        <v>4.817505</v>
      </c>
      <c r="B116" s="0" t="n">
        <v>0.3347778</v>
      </c>
      <c r="C116" s="0" t="n">
        <v>-0.010201</v>
      </c>
      <c r="F116" s="0" t="n">
        <f aca="true">IF(OFFSET(B116,F115,0,1,1)=113,F115+3,F115)</f>
        <v>0</v>
      </c>
      <c r="G116" s="0" t="n">
        <f aca="true">IF(OFFSET(A116,$F116,0,1,1)=0,G115,OFFSET(A116,$F116,0,1,1))</f>
        <v>4.817505</v>
      </c>
      <c r="H116" s="0" t="n">
        <f aca="false">(G116=G117)</f>
        <v>0</v>
      </c>
      <c r="I116" s="0" t="n">
        <f aca="false">IF(H116,I117,I117+1)</f>
        <v>94</v>
      </c>
      <c r="J116" s="0" t="n">
        <f aca="true">IF(ISERR(STDEV(OFFSET(G116,0,0,I116+1,1))),1,STDEV(OFFSET(G116,0,0,I116+1,1))/SQRT(COUNT(OFFSET(G116,0,0,I116+1,1))))</f>
        <v>0.105751997222869</v>
      </c>
      <c r="K116" s="0" t="n">
        <f aca="true">IF(ISERR(AVERAGE(OFFSET(G116,0,0,I116+1,1))),1,AVERAGE(OFFSET(G116,0,0,I116+1,1)))</f>
        <v>2.85567043157895</v>
      </c>
      <c r="L116" s="0" t="n">
        <f aca="false">IF(J116=MIN(J$12:J$2099),1,0)</f>
        <v>0</v>
      </c>
      <c r="M116" s="0" t="n">
        <f aca="false">STDEV(G$12:G116)/SQRT(COUNT(G$12:G116))</f>
        <v>0.0178411486094644</v>
      </c>
      <c r="N116" s="0" t="n">
        <f aca="false">AVERAGE(G$12:G116)</f>
        <v>5.48461973333333</v>
      </c>
    </row>
    <row r="117" customFormat="false" ht="13" hidden="false" customHeight="false" outlineLevel="0" collapsed="false">
      <c r="A117" s="0" t="n">
        <v>4.773316</v>
      </c>
      <c r="B117" s="0" t="n">
        <v>0.3327026</v>
      </c>
      <c r="C117" s="0" t="n">
        <v>-0.010455</v>
      </c>
      <c r="F117" s="0" t="n">
        <f aca="true">IF(OFFSET(B117,F116,0,1,1)=113,F116+3,F116)</f>
        <v>0</v>
      </c>
      <c r="G117" s="0" t="n">
        <f aca="true">IF(OFFSET(A117,$F117,0,1,1)=0,G116,OFFSET(A117,$F117,0,1,1))</f>
        <v>4.773316</v>
      </c>
      <c r="H117" s="0" t="n">
        <f aca="false">(G117=G118)</f>
        <v>0</v>
      </c>
      <c r="I117" s="0" t="n">
        <f aca="false">IF(H117,I118,I118+1)</f>
        <v>93</v>
      </c>
      <c r="J117" s="0" t="n">
        <f aca="true">IF(ISERR(STDEV(OFFSET(G117,0,0,I117+1,1))),1,STDEV(OFFSET(G117,0,0,I117+1,1))/SQRT(COUNT(OFFSET(G117,0,0,I117+1,1))))</f>
        <v>0.104780921457137</v>
      </c>
      <c r="K117" s="0" t="n">
        <f aca="true">IF(ISERR(AVERAGE(OFFSET(G117,0,0,I117+1,1))),1,AVERAGE(OFFSET(G117,0,0,I117+1,1)))</f>
        <v>2.83479985106383</v>
      </c>
      <c r="L117" s="0" t="n">
        <f aca="false">IF(J117=MIN(J$12:J$2099),1,0)</f>
        <v>0</v>
      </c>
      <c r="M117" s="0" t="n">
        <f aca="false">STDEV(G$12:G117)/SQRT(COUNT(G$12:G117))</f>
        <v>0.0189031858712239</v>
      </c>
      <c r="N117" s="0" t="n">
        <f aca="false">AVERAGE(G$12:G117)</f>
        <v>5.47790932075472</v>
      </c>
    </row>
    <row r="118" customFormat="false" ht="13" hidden="false" customHeight="false" outlineLevel="0" collapsed="false">
      <c r="A118" s="0" t="n">
        <v>4.727661</v>
      </c>
      <c r="B118" s="0" t="n">
        <v>0.3295288</v>
      </c>
      <c r="C118" s="0" t="n">
        <v>-0.0113285</v>
      </c>
      <c r="F118" s="0" t="n">
        <f aca="true">IF(OFFSET(B118,F117,0,1,1)=113,F117+3,F117)</f>
        <v>0</v>
      </c>
      <c r="G118" s="0" t="n">
        <f aca="true">IF(OFFSET(A118,$F118,0,1,1)=0,G117,OFFSET(A118,$F118,0,1,1))</f>
        <v>4.727661</v>
      </c>
      <c r="H118" s="0" t="n">
        <f aca="false">(G118=G119)</f>
        <v>0</v>
      </c>
      <c r="I118" s="0" t="n">
        <f aca="false">IF(H118,I119,I119+1)</f>
        <v>92</v>
      </c>
      <c r="J118" s="0" t="n">
        <f aca="true">IF(ISERR(STDEV(OFFSET(G118,0,0,I118+1,1))),1,STDEV(OFFSET(G118,0,0,I118+1,1))/SQRT(COUNT(OFFSET(G118,0,0,I118+1,1))))</f>
        <v>0.103796858668857</v>
      </c>
      <c r="K118" s="0" t="n">
        <f aca="true">IF(ISERR(AVERAGE(OFFSET(G118,0,0,I118+1,1))),1,AVERAGE(OFFSET(G118,0,0,I118+1,1)))</f>
        <v>2.81395559139785</v>
      </c>
      <c r="L118" s="0" t="n">
        <f aca="false">IF(J118=MIN(J$12:J$2099),1,0)</f>
        <v>0</v>
      </c>
      <c r="M118" s="0" t="n">
        <f aca="false">STDEV(G$12:G118)/SQRT(COUNT(G$12:G118))</f>
        <v>0.0199953702217867</v>
      </c>
      <c r="N118" s="0" t="n">
        <f aca="false">AVERAGE(G$12:G118)</f>
        <v>5.47089765420561</v>
      </c>
    </row>
    <row r="119" customFormat="false" ht="13" hidden="false" customHeight="false" outlineLevel="0" collapsed="false">
      <c r="A119" s="0" t="n">
        <v>4.682251</v>
      </c>
      <c r="B119" s="0" t="n">
        <v>0.3255005</v>
      </c>
      <c r="C119" s="0" t="n">
        <v>-0.0118005</v>
      </c>
      <c r="F119" s="0" t="n">
        <f aca="true">IF(OFFSET(B119,F118,0,1,1)=113,F118+3,F118)</f>
        <v>0</v>
      </c>
      <c r="G119" s="0" t="n">
        <f aca="true">IF(OFFSET(A119,$F119,0,1,1)=0,G118,OFFSET(A119,$F119,0,1,1))</f>
        <v>4.682251</v>
      </c>
      <c r="H119" s="0" t="n">
        <f aca="false">(G119=G120)</f>
        <v>0</v>
      </c>
      <c r="I119" s="0" t="n">
        <f aca="false">IF(H119,I120,I120+1)</f>
        <v>91</v>
      </c>
      <c r="J119" s="0" t="n">
        <f aca="true">IF(ISERR(STDEV(OFFSET(G119,0,0,I119+1,1))),1,STDEV(OFFSET(G119,0,0,I119+1,1))/SQRT(COUNT(OFFSET(G119,0,0,I119+1,1))))</f>
        <v>0.102802612480309</v>
      </c>
      <c r="K119" s="0" t="n">
        <f aca="true">IF(ISERR(AVERAGE(OFFSET(G119,0,0,I119+1,1))),1,AVERAGE(OFFSET(G119,0,0,I119+1,1)))</f>
        <v>2.79315444565217</v>
      </c>
      <c r="L119" s="0" t="n">
        <f aca="false">IF(J119=MIN(J$12:J$2099),1,0)</f>
        <v>0</v>
      </c>
      <c r="M119" s="0" t="n">
        <f aca="false">STDEV(G$12:G119)/SQRT(COUNT(G$12:G119))</f>
        <v>0.0211124181745643</v>
      </c>
      <c r="N119" s="0" t="n">
        <f aca="false">AVERAGE(G$12:G119)</f>
        <v>5.46359537037037</v>
      </c>
    </row>
    <row r="120" customFormat="false" ht="13" hidden="false" customHeight="false" outlineLevel="0" collapsed="false">
      <c r="A120" s="0" t="n">
        <v>4.637696</v>
      </c>
      <c r="B120" s="0" t="n">
        <v>0.3225708</v>
      </c>
      <c r="C120" s="0" t="n">
        <v>-0.012058</v>
      </c>
      <c r="F120" s="0" t="n">
        <f aca="true">IF(OFFSET(B120,F119,0,1,1)=113,F119+3,F119)</f>
        <v>0</v>
      </c>
      <c r="G120" s="0" t="n">
        <f aca="true">IF(OFFSET(A120,$F120,0,1,1)=0,G119,OFFSET(A120,$F120,0,1,1))</f>
        <v>4.637696</v>
      </c>
      <c r="H120" s="0" t="n">
        <f aca="false">(G120=G121)</f>
        <v>0</v>
      </c>
      <c r="I120" s="0" t="n">
        <f aca="false">IF(H120,I121,I121+1)</f>
        <v>90</v>
      </c>
      <c r="J120" s="0" t="n">
        <f aca="true">IF(ISERR(STDEV(OFFSET(G120,0,0,I120+1,1))),1,STDEV(OFFSET(G120,0,0,I120+1,1))/SQRT(COUNT(OFFSET(G120,0,0,I120+1,1))))</f>
        <v>0.101797370637411</v>
      </c>
      <c r="K120" s="0" t="n">
        <f aca="true">IF(ISERR(AVERAGE(OFFSET(G120,0,0,I120+1,1))),1,AVERAGE(OFFSET(G120,0,0,I120+1,1)))</f>
        <v>2.77239514285714</v>
      </c>
      <c r="L120" s="0" t="n">
        <f aca="false">IF(J120=MIN(J$12:J$2099),1,0)</f>
        <v>0</v>
      </c>
      <c r="M120" s="2" t="n">
        <f aca="false">STDEV(G$12:G120)/SQRT(COUNT(G$12:G120))</f>
        <v>0.0222478629679792</v>
      </c>
      <c r="N120" s="0" t="n">
        <f aca="false">AVERAGE(G$12:G120)</f>
        <v>5.45601831192661</v>
      </c>
    </row>
    <row r="121" customFormat="false" ht="13" hidden="false" customHeight="false" outlineLevel="0" collapsed="false">
      <c r="A121" s="0" t="n">
        <v>4.590454</v>
      </c>
      <c r="B121" s="0" t="n">
        <v>0.3190308</v>
      </c>
      <c r="C121" s="0" t="n">
        <v>-0.012162</v>
      </c>
      <c r="F121" s="0" t="n">
        <f aca="true">IF(OFFSET(B121,F120,0,1,1)=113,F120+3,F120)</f>
        <v>0</v>
      </c>
      <c r="G121" s="0" t="n">
        <f aca="true">IF(OFFSET(A121,$F121,0,1,1)=0,G120,OFFSET(A121,$F121,0,1,1))</f>
        <v>4.590454</v>
      </c>
      <c r="H121" s="0" t="n">
        <f aca="false">(G121=G122)</f>
        <v>0</v>
      </c>
      <c r="I121" s="0" t="n">
        <f aca="false">IF(H121,I122,I122+1)</f>
        <v>89</v>
      </c>
      <c r="J121" s="0" t="n">
        <f aca="true">IF(ISERR(STDEV(OFFSET(G121,0,0,I121+1,1))),1,STDEV(OFFSET(G121,0,0,I121+1,1))/SQRT(COUNT(OFFSET(G121,0,0,I121+1,1))))</f>
        <v>0.100778830123568</v>
      </c>
      <c r="K121" s="0" t="n">
        <f aca="true">IF(ISERR(AVERAGE(OFFSET(G121,0,0,I121+1,1))),1,AVERAGE(OFFSET(G121,0,0,I121+1,1)))</f>
        <v>2.75166957777778</v>
      </c>
      <c r="L121" s="0" t="n">
        <f aca="false">IF(J121=MIN(J$12:J$2099),1,0)</f>
        <v>0</v>
      </c>
      <c r="M121" s="0" t="n">
        <f aca="false">STDEV(G$12:G121)/SQRT(COUNT(G$12:G121))</f>
        <v>0.0234069537753272</v>
      </c>
      <c r="N121" s="0" t="n">
        <f aca="false">AVERAGE(G$12:G121)</f>
        <v>5.44814954545455</v>
      </c>
    </row>
    <row r="122" customFormat="false" ht="13" hidden="false" customHeight="false" outlineLevel="0" collapsed="false">
      <c r="A122" s="0" t="n">
        <v>4.543579</v>
      </c>
      <c r="B122" s="0" t="n">
        <v>0.3145752</v>
      </c>
      <c r="C122" s="1" t="n">
        <v>-0.01250475</v>
      </c>
      <c r="F122" s="0" t="n">
        <f aca="true">IF(OFFSET(B122,F121,0,1,1)=113,F121+3,F121)</f>
        <v>0</v>
      </c>
      <c r="G122" s="0" t="n">
        <f aca="true">IF(OFFSET(A122,$F122,0,1,1)=0,G121,OFFSET(A122,$F122,0,1,1))</f>
        <v>4.543579</v>
      </c>
      <c r="H122" s="0" t="n">
        <f aca="false">(G122=G123)</f>
        <v>0</v>
      </c>
      <c r="I122" s="0" t="n">
        <f aca="false">IF(H122,I123,I123+1)</f>
        <v>88</v>
      </c>
      <c r="J122" s="0" t="n">
        <f aca="true">IF(ISERR(STDEV(OFFSET(G122,0,0,I122+1,1))),1,STDEV(OFFSET(G122,0,0,I122+1,1))/SQRT(COUNT(OFFSET(G122,0,0,I122+1,1))))</f>
        <v>0.0997529034621986</v>
      </c>
      <c r="K122" s="0" t="n">
        <f aca="true">IF(ISERR(AVERAGE(OFFSET(G122,0,0,I122+1,1))),1,AVERAGE(OFFSET(G122,0,0,I122+1,1)))</f>
        <v>2.73100907865169</v>
      </c>
      <c r="L122" s="0" t="n">
        <f aca="false">IF(J122=MIN(J$12:J$2099),1,0)</f>
        <v>0</v>
      </c>
      <c r="M122" s="0" t="n">
        <f aca="false">STDEV(G$12:G122)/SQRT(COUNT(G$12:G122))</f>
        <v>0.0245850464177303</v>
      </c>
      <c r="N122" s="0" t="n">
        <f aca="false">AVERAGE(G$12:G122)</f>
        <v>5.44000026126126</v>
      </c>
    </row>
    <row r="123" customFormat="false" ht="13" hidden="false" customHeight="false" outlineLevel="0" collapsed="false">
      <c r="A123" s="0" t="n">
        <v>4.497681</v>
      </c>
      <c r="B123" s="0" t="n">
        <v>0.3122559</v>
      </c>
      <c r="C123" s="0" t="n">
        <v>-0.012238</v>
      </c>
      <c r="F123" s="0" t="n">
        <f aca="true">IF(OFFSET(B123,F122,0,1,1)=113,F122+3,F122)</f>
        <v>0</v>
      </c>
      <c r="G123" s="0" t="n">
        <f aca="true">IF(OFFSET(A123,$F123,0,1,1)=0,G122,OFFSET(A123,$F123,0,1,1))</f>
        <v>4.497681</v>
      </c>
      <c r="H123" s="0" t="n">
        <f aca="false">(G123=G124)</f>
        <v>0</v>
      </c>
      <c r="I123" s="0" t="n">
        <f aca="false">IF(H123,I124,I124+1)</f>
        <v>87</v>
      </c>
      <c r="J123" s="0" t="n">
        <f aca="true">IF(ISERR(STDEV(OFFSET(G123,0,0,I123+1,1))),1,STDEV(OFFSET(G123,0,0,I123+1,1))/SQRT(COUNT(OFFSET(G123,0,0,I123+1,1))))</f>
        <v>0.0987187262874512</v>
      </c>
      <c r="K123" s="0" t="n">
        <f aca="true">IF(ISERR(AVERAGE(OFFSET(G123,0,0,I123+1,1))),1,AVERAGE(OFFSET(G123,0,0,I123+1,1)))</f>
        <v>2.71041169318182</v>
      </c>
      <c r="L123" s="0" t="n">
        <f aca="false">IF(J123=MIN(J$12:J$2099),1,0)</f>
        <v>0</v>
      </c>
      <c r="M123" s="0" t="n">
        <f aca="false">STDEV(G$12:G123)/SQRT(COUNT(G$12:G123))</f>
        <v>0.0257763318915145</v>
      </c>
      <c r="N123" s="0" t="n">
        <f aca="false">AVERAGE(G$12:G123)</f>
        <v>5.43158669642857</v>
      </c>
    </row>
    <row r="124" customFormat="false" ht="13" hidden="false" customHeight="false" outlineLevel="0" collapsed="false">
      <c r="A124" s="0" t="n">
        <v>4.450196</v>
      </c>
      <c r="B124" s="0" t="n">
        <v>0.3094483</v>
      </c>
      <c r="C124" s="1" t="n">
        <v>-0.01237925</v>
      </c>
      <c r="F124" s="0" t="n">
        <f aca="true">IF(OFFSET(B124,F123,0,1,1)=113,F123+3,F123)</f>
        <v>0</v>
      </c>
      <c r="G124" s="0" t="n">
        <f aca="true">IF(OFFSET(A124,$F124,0,1,1)=0,G123,OFFSET(A124,$F124,0,1,1))</f>
        <v>4.450196</v>
      </c>
      <c r="H124" s="0" t="n">
        <f aca="false">(G124=G125)</f>
        <v>0</v>
      </c>
      <c r="I124" s="0" t="n">
        <f aca="false">IF(H124,I125,I125+1)</f>
        <v>86</v>
      </c>
      <c r="J124" s="0" t="n">
        <f aca="true">IF(ISERR(STDEV(OFFSET(G124,0,0,I124+1,1))),1,STDEV(OFFSET(G124,0,0,I124+1,1))/SQRT(COUNT(OFFSET(G124,0,0,I124+1,1))))</f>
        <v>0.0976738501245192</v>
      </c>
      <c r="K124" s="0" t="n">
        <f aca="true">IF(ISERR(AVERAGE(OFFSET(G124,0,0,I124+1,1))),1,AVERAGE(OFFSET(G124,0,0,I124+1,1)))</f>
        <v>2.68986836781609</v>
      </c>
      <c r="L124" s="0" t="n">
        <f aca="false">IF(J124=MIN(J$12:J$2099),1,0)</f>
        <v>0</v>
      </c>
      <c r="M124" s="0" t="n">
        <f aca="false">STDEV(G$12:G124)/SQRT(COUNT(G$12:G124))</f>
        <v>0.0269830813422306</v>
      </c>
      <c r="N124" s="0" t="n">
        <f aca="false">AVERAGE(G$12:G124)</f>
        <v>5.42290182300885</v>
      </c>
    </row>
    <row r="125" customFormat="false" ht="13" hidden="false" customHeight="false" outlineLevel="0" collapsed="false">
      <c r="A125" s="0" t="n">
        <v>4.402222</v>
      </c>
      <c r="B125" s="0" t="n">
        <v>0.3067627</v>
      </c>
      <c r="C125" s="0" t="n">
        <v>-0.0125045</v>
      </c>
      <c r="F125" s="0" t="n">
        <f aca="true">IF(OFFSET(B125,F124,0,1,1)=113,F124+3,F124)</f>
        <v>0</v>
      </c>
      <c r="G125" s="0" t="n">
        <f aca="true">IF(OFFSET(A125,$F125,0,1,1)=0,G124,OFFSET(A125,$F125,0,1,1))</f>
        <v>4.402222</v>
      </c>
      <c r="H125" s="0" t="n">
        <f aca="false">(G125=G126)</f>
        <v>0</v>
      </c>
      <c r="I125" s="0" t="n">
        <f aca="false">IF(H125,I126,I126+1)</f>
        <v>85</v>
      </c>
      <c r="J125" s="0" t="n">
        <f aca="true">IF(ISERR(STDEV(OFFSET(G125,0,0,I125+1,1))),1,STDEV(OFFSET(G125,0,0,I125+1,1))/SQRT(COUNT(OFFSET(G125,0,0,I125+1,1))))</f>
        <v>0.0966220504578779</v>
      </c>
      <c r="K125" s="0" t="n">
        <f aca="true">IF(ISERR(AVERAGE(OFFSET(G125,0,0,I125+1,1))),1,AVERAGE(OFFSET(G125,0,0,I125+1,1)))</f>
        <v>2.66939944186047</v>
      </c>
      <c r="L125" s="0" t="n">
        <f aca="false">IF(J125=MIN(J$12:J$2099),1,0)</f>
        <v>0</v>
      </c>
      <c r="M125" s="0" t="n">
        <f aca="false">STDEV(G$12:G125)/SQRT(COUNT(G$12:G125))</f>
        <v>0.0282041730634717</v>
      </c>
      <c r="N125" s="0" t="n">
        <f aca="false">AVERAGE(G$12:G125)</f>
        <v>5.41394849122807</v>
      </c>
    </row>
    <row r="126" customFormat="false" ht="13" hidden="false" customHeight="false" outlineLevel="0" collapsed="false">
      <c r="A126" s="0" t="n">
        <v>4.354859</v>
      </c>
      <c r="B126" s="0" t="n">
        <v>0.3050537</v>
      </c>
      <c r="C126" s="1" t="n">
        <v>-0.01276625</v>
      </c>
      <c r="F126" s="0" t="n">
        <f aca="true">IF(OFFSET(B126,F125,0,1,1)=113,F125+3,F125)</f>
        <v>0</v>
      </c>
      <c r="G126" s="0" t="n">
        <f aca="true">IF(OFFSET(A126,$F126,0,1,1)=0,G125,OFFSET(A126,$F126,0,1,1))</f>
        <v>4.354859</v>
      </c>
      <c r="H126" s="0" t="n">
        <f aca="false">(G126=G127)</f>
        <v>0</v>
      </c>
      <c r="I126" s="0" t="n">
        <f aca="false">IF(H126,I127,I127+1)</f>
        <v>84</v>
      </c>
      <c r="J126" s="0" t="n">
        <f aca="true">IF(ISERR(STDEV(OFFSET(G126,0,0,I126+1,1))),1,STDEV(OFFSET(G126,0,0,I126+1,1))/SQRT(COUNT(OFFSET(G126,0,0,I126+1,1))))</f>
        <v>0.0955647002771254</v>
      </c>
      <c r="K126" s="0" t="n">
        <f aca="true">IF(ISERR(AVERAGE(OFFSET(G126,0,0,I126+1,1))),1,AVERAGE(OFFSET(G126,0,0,I126+1,1)))</f>
        <v>2.64901329411765</v>
      </c>
      <c r="L126" s="0" t="n">
        <f aca="false">IF(J126=MIN(J$12:J$2099),1,0)</f>
        <v>0</v>
      </c>
      <c r="M126" s="0" t="n">
        <f aca="false">STDEV(G$12:G126)/SQRT(COUNT(G$12:G126))</f>
        <v>0.0294356150290929</v>
      </c>
      <c r="N126" s="0" t="n">
        <f aca="false">AVERAGE(G$12:G126)</f>
        <v>5.40473901739131</v>
      </c>
    </row>
    <row r="127" customFormat="false" ht="13" hidden="false" customHeight="false" outlineLevel="0" collapsed="false">
      <c r="A127" s="0" t="n">
        <v>4.308472</v>
      </c>
      <c r="B127" s="0" t="n">
        <v>0.3031006</v>
      </c>
      <c r="C127" s="1" t="n">
        <v>-0.01283825</v>
      </c>
      <c r="F127" s="0" t="n">
        <f aca="true">IF(OFFSET(B127,F126,0,1,1)=113,F126+3,F126)</f>
        <v>0</v>
      </c>
      <c r="G127" s="0" t="n">
        <f aca="true">IF(OFFSET(A127,$F127,0,1,1)=0,G126,OFFSET(A127,$F127,0,1,1))</f>
        <v>4.308472</v>
      </c>
      <c r="H127" s="0" t="n">
        <f aca="false">(G127=G128)</f>
        <v>0</v>
      </c>
      <c r="I127" s="0" t="n">
        <f aca="false">IF(H127,I128,I128+1)</f>
        <v>83</v>
      </c>
      <c r="J127" s="0" t="n">
        <f aca="true">IF(ISERR(STDEV(OFFSET(G127,0,0,I127+1,1))),1,STDEV(OFFSET(G127,0,0,I127+1,1))/SQRT(COUNT(OFFSET(G127,0,0,I127+1,1))))</f>
        <v>0.0945004514585515</v>
      </c>
      <c r="K127" s="0" t="n">
        <f aca="true">IF(ISERR(AVERAGE(OFFSET(G127,0,0,I127+1,1))),1,AVERAGE(OFFSET(G127,0,0,I127+1,1)))</f>
        <v>2.62870560714286</v>
      </c>
      <c r="L127" s="0" t="n">
        <f aca="false">IF(J127=MIN(J$12:J$2099),1,0)</f>
        <v>0</v>
      </c>
      <c r="M127" s="0" t="n">
        <f aca="false">STDEV(G$12:G127)/SQRT(COUNT(G$12:G127))</f>
        <v>0.0306729516826565</v>
      </c>
      <c r="N127" s="0" t="n">
        <f aca="false">AVERAGE(G$12:G127)</f>
        <v>5.39528843965517</v>
      </c>
    </row>
    <row r="128" customFormat="false" ht="13" hidden="false" customHeight="false" outlineLevel="0" collapsed="false">
      <c r="A128" s="0" t="n">
        <v>4.260498</v>
      </c>
      <c r="B128" s="0" t="n">
        <v>0.3005371</v>
      </c>
      <c r="C128" s="0" t="n">
        <v>-0.013506</v>
      </c>
      <c r="F128" s="0" t="n">
        <f aca="true">IF(OFFSET(B128,F127,0,1,1)=113,F127+3,F127)</f>
        <v>0</v>
      </c>
      <c r="G128" s="0" t="n">
        <f aca="true">IF(OFFSET(A128,$F128,0,1,1)=0,G127,OFFSET(A128,$F128,0,1,1))</f>
        <v>4.260498</v>
      </c>
      <c r="H128" s="0" t="n">
        <f aca="false">(G128=G129)</f>
        <v>0</v>
      </c>
      <c r="I128" s="0" t="n">
        <f aca="false">IF(H128,I129,I129+1)</f>
        <v>82</v>
      </c>
      <c r="J128" s="0" t="n">
        <f aca="true">IF(ISERR(STDEV(OFFSET(G128,0,0,I128+1,1))),1,STDEV(OFFSET(G128,0,0,I128+1,1))/SQRT(COUNT(OFFSET(G128,0,0,I128+1,1))))</f>
        <v>0.0934268477119668</v>
      </c>
      <c r="K128" s="0" t="n">
        <f aca="true">IF(ISERR(AVERAGE(OFFSET(G128,0,0,I128+1,1))),1,AVERAGE(OFFSET(G128,0,0,I128+1,1)))</f>
        <v>2.60846745783133</v>
      </c>
      <c r="L128" s="0" t="n">
        <f aca="false">IF(J128=MIN(J$12:J$2099),1,0)</f>
        <v>0</v>
      </c>
      <c r="M128" s="0" t="n">
        <f aca="false">STDEV(G$12:G128)/SQRT(COUNT(G$12:G128))</f>
        <v>0.0319189479131797</v>
      </c>
      <c r="N128" s="0" t="n">
        <f aca="false">AVERAGE(G$12:G128)</f>
        <v>5.38558937606838</v>
      </c>
    </row>
    <row r="129" customFormat="false" ht="13" hidden="false" customHeight="false" outlineLevel="0" collapsed="false">
      <c r="A129" s="0" t="n">
        <v>4.21167</v>
      </c>
      <c r="B129" s="0" t="n">
        <v>0.2975464</v>
      </c>
      <c r="C129" s="1" t="n">
        <v>-0.01346375</v>
      </c>
      <c r="F129" s="0" t="n">
        <f aca="true">IF(OFFSET(B129,F128,0,1,1)=113,F128+3,F128)</f>
        <v>0</v>
      </c>
      <c r="G129" s="0" t="n">
        <f aca="true">IF(OFFSET(A129,$F129,0,1,1)=0,G128,OFFSET(A129,$F129,0,1,1))</f>
        <v>4.21167</v>
      </c>
      <c r="H129" s="0" t="n">
        <f aca="false">(G129=G130)</f>
        <v>0</v>
      </c>
      <c r="I129" s="0" t="n">
        <f aca="false">IF(H129,I130,I130+1)</f>
        <v>81</v>
      </c>
      <c r="J129" s="0" t="n">
        <f aca="true">IF(ISERR(STDEV(OFFSET(G129,0,0,I129+1,1))),1,STDEV(OFFSET(G129,0,0,I129+1,1))/SQRT(COUNT(OFFSET(G129,0,0,I129+1,1))))</f>
        <v>0.0923481683947317</v>
      </c>
      <c r="K129" s="0" t="n">
        <f aca="true">IF(ISERR(AVERAGE(OFFSET(G129,0,0,I129+1,1))),1,AVERAGE(OFFSET(G129,0,0,I129+1,1)))</f>
        <v>2.58832074390244</v>
      </c>
      <c r="L129" s="0" t="n">
        <f aca="false">IF(J129=MIN(J$12:J$2099),1,0)</f>
        <v>0</v>
      </c>
      <c r="M129" s="0" t="n">
        <f aca="false">STDEV(G$12:G129)/SQRT(COUNT(G$12:G129))</f>
        <v>0.0331741338158313</v>
      </c>
      <c r="N129" s="0" t="n">
        <f aca="false">AVERAGE(G$12:G129)</f>
        <v>5.37564090677966</v>
      </c>
    </row>
    <row r="130" customFormat="false" ht="13" hidden="false" customHeight="false" outlineLevel="0" collapsed="false">
      <c r="A130" s="0" t="n">
        <v>4.163941</v>
      </c>
      <c r="B130" s="0" t="n">
        <v>0.2949219</v>
      </c>
      <c r="C130" s="0" t="n">
        <v>-0.0134155</v>
      </c>
      <c r="F130" s="0" t="n">
        <f aca="true">IF(OFFSET(B130,F129,0,1,1)=113,F129+3,F129)</f>
        <v>0</v>
      </c>
      <c r="G130" s="0" t="n">
        <f aca="true">IF(OFFSET(A130,$F130,0,1,1)=0,G129,OFFSET(A130,$F130,0,1,1))</f>
        <v>4.163941</v>
      </c>
      <c r="H130" s="0" t="n">
        <f aca="false">(G130=G131)</f>
        <v>0</v>
      </c>
      <c r="I130" s="0" t="n">
        <f aca="false">IF(H130,I131,I131+1)</f>
        <v>80</v>
      </c>
      <c r="J130" s="0" t="n">
        <f aca="true">IF(ISERR(STDEV(OFFSET(G130,0,0,I130+1,1))),1,STDEV(OFFSET(G130,0,0,I130+1,1))/SQRT(COUNT(OFFSET(G130,0,0,I130+1,1))))</f>
        <v>0.091267144997909</v>
      </c>
      <c r="K130" s="0" t="n">
        <f aca="true">IF(ISERR(AVERAGE(OFFSET(G130,0,0,I130+1,1))),1,AVERAGE(OFFSET(G130,0,0,I130+1,1)))</f>
        <v>2.56827939506173</v>
      </c>
      <c r="L130" s="0" t="n">
        <f aca="false">IF(J130=MIN(J$12:J$2099),1,0)</f>
        <v>0</v>
      </c>
      <c r="M130" s="0" t="n">
        <f aca="false">STDEV(G$12:G130)/SQRT(COUNT(G$12:G130))</f>
        <v>0.0344341002848479</v>
      </c>
      <c r="N130" s="0" t="n">
        <f aca="false">AVERAGE(G$12:G130)</f>
        <v>5.36545855462185</v>
      </c>
    </row>
    <row r="131" customFormat="false" ht="13" hidden="false" customHeight="false" outlineLevel="0" collapsed="false">
      <c r="A131" s="0" t="n">
        <v>4.113648</v>
      </c>
      <c r="B131" s="0" t="n">
        <v>0.2929688</v>
      </c>
      <c r="C131" s="1" t="n">
        <v>-0.01323975</v>
      </c>
      <c r="F131" s="0" t="n">
        <f aca="true">IF(OFFSET(B131,F130,0,1,1)=113,F130+3,F130)</f>
        <v>0</v>
      </c>
      <c r="G131" s="0" t="n">
        <f aca="true">IF(OFFSET(A131,$F131,0,1,1)=0,G130,OFFSET(A131,$F131,0,1,1))</f>
        <v>4.113648</v>
      </c>
      <c r="H131" s="0" t="n">
        <f aca="false">(G131=G132)</f>
        <v>0</v>
      </c>
      <c r="I131" s="0" t="n">
        <f aca="false">IF(H131,I132,I132+1)</f>
        <v>79</v>
      </c>
      <c r="J131" s="0" t="n">
        <f aca="true">IF(ISERR(STDEV(OFFSET(G131,0,0,I131+1,1))),1,STDEV(OFFSET(G131,0,0,I131+1,1))/SQRT(COUNT(OFFSET(G131,0,0,I131+1,1))))</f>
        <v>0.0901812871092526</v>
      </c>
      <c r="K131" s="0" t="n">
        <f aca="true">IF(ISERR(AVERAGE(OFFSET(G131,0,0,I131+1,1))),1,AVERAGE(OFFSET(G131,0,0,I131+1,1)))</f>
        <v>2.548333625</v>
      </c>
      <c r="L131" s="0" t="n">
        <f aca="false">IF(J131=MIN(J$12:J$2099),1,0)</f>
        <v>0</v>
      </c>
      <c r="M131" s="0" t="n">
        <f aca="false">STDEV(G$12:G131)/SQRT(COUNT(G$12:G131))</f>
        <v>0.0357038790499059</v>
      </c>
      <c r="N131" s="0" t="n">
        <f aca="false">AVERAGE(G$12:G131)</f>
        <v>5.3550268</v>
      </c>
    </row>
    <row r="132" customFormat="false" ht="13" hidden="false" customHeight="false" outlineLevel="0" collapsed="false">
      <c r="A132" s="0" t="n">
        <v>4.065674</v>
      </c>
      <c r="B132" s="0" t="n">
        <v>0.2908936</v>
      </c>
      <c r="C132" s="1" t="n">
        <v>-0.01348175</v>
      </c>
      <c r="F132" s="0" t="n">
        <f aca="true">IF(OFFSET(B132,F131,0,1,1)=113,F131+3,F131)</f>
        <v>0</v>
      </c>
      <c r="G132" s="0" t="n">
        <f aca="true">IF(OFFSET(A132,$F132,0,1,1)=0,G131,OFFSET(A132,$F132,0,1,1))</f>
        <v>4.065674</v>
      </c>
      <c r="H132" s="0" t="n">
        <f aca="false">(G132=G133)</f>
        <v>0</v>
      </c>
      <c r="I132" s="0" t="n">
        <f aca="false">IF(H132,I133,I133+1)</f>
        <v>78</v>
      </c>
      <c r="J132" s="0" t="n">
        <f aca="true">IF(ISERR(STDEV(OFFSET(G132,0,0,I132+1,1))),1,STDEV(OFFSET(G132,0,0,I132+1,1))/SQRT(COUNT(OFFSET(G132,0,0,I132+1,1))))</f>
        <v>0.0890984229484341</v>
      </c>
      <c r="K132" s="0" t="n">
        <f aca="true">IF(ISERR(AVERAGE(OFFSET(G132,0,0,I132+1,1))),1,AVERAGE(OFFSET(G132,0,0,I132+1,1)))</f>
        <v>2.52851951898734</v>
      </c>
      <c r="L132" s="0" t="n">
        <f aca="false">IF(J132=MIN(J$12:J$2099),1,0)</f>
        <v>0</v>
      </c>
      <c r="M132" s="0" t="n">
        <f aca="false">STDEV(G$12:G132)/SQRT(COUNT(G$12:G132))</f>
        <v>0.0369762450824487</v>
      </c>
      <c r="N132" s="0" t="n">
        <f aca="false">AVERAGE(G$12:G132)</f>
        <v>5.34437099173554</v>
      </c>
    </row>
    <row r="133" customFormat="false" ht="13" hidden="false" customHeight="false" outlineLevel="0" collapsed="false">
      <c r="A133" s="0" t="n">
        <v>4.016724</v>
      </c>
      <c r="B133" s="0" t="n">
        <v>0.2896118</v>
      </c>
      <c r="C133" s="1" t="n">
        <v>-0.01290525</v>
      </c>
      <c r="F133" s="0" t="n">
        <f aca="true">IF(OFFSET(B133,F132,0,1,1)=113,F132+3,F132)</f>
        <v>0</v>
      </c>
      <c r="G133" s="0" t="n">
        <f aca="true">IF(OFFSET(A133,$F133,0,1,1)=0,G132,OFFSET(A133,$F133,0,1,1))</f>
        <v>4.016724</v>
      </c>
      <c r="H133" s="0" t="n">
        <f aca="false">(G133=G134)</f>
        <v>0</v>
      </c>
      <c r="I133" s="0" t="n">
        <f aca="false">IF(H133,I134,I134+1)</f>
        <v>77</v>
      </c>
      <c r="J133" s="0" t="n">
        <f aca="true">IF(ISERR(STDEV(OFFSET(G133,0,0,I133+1,1))),1,STDEV(OFFSET(G133,0,0,I133+1,1))/SQRT(COUNT(OFFSET(G133,0,0,I133+1,1))))</f>
        <v>0.0880128789389089</v>
      </c>
      <c r="K133" s="0" t="n">
        <f aca="true">IF(ISERR(AVERAGE(OFFSET(G133,0,0,I133+1,1))),1,AVERAGE(OFFSET(G133,0,0,I133+1,1)))</f>
        <v>2.50881241025641</v>
      </c>
      <c r="L133" s="0" t="n">
        <f aca="false">IF(J133=MIN(J$12:J$2099),1,0)</f>
        <v>0</v>
      </c>
      <c r="M133" s="0" t="n">
        <f aca="false">STDEV(G$12:G133)/SQRT(COUNT(G$12:G133))</f>
        <v>0.038252509449768</v>
      </c>
      <c r="N133" s="0" t="n">
        <f aca="false">AVERAGE(G$12:G133)</f>
        <v>5.33348863934426</v>
      </c>
    </row>
    <row r="134" customFormat="false" ht="13" hidden="false" customHeight="false" outlineLevel="0" collapsed="false">
      <c r="A134" s="0" t="n">
        <v>3.968384</v>
      </c>
      <c r="B134" s="0" t="n">
        <v>0.2877808</v>
      </c>
      <c r="C134" s="0" t="n">
        <v>-0.013122</v>
      </c>
      <c r="F134" s="0" t="n">
        <f aca="true">IF(OFFSET(B134,F133,0,1,1)=113,F133+3,F133)</f>
        <v>0</v>
      </c>
      <c r="G134" s="0" t="n">
        <f aca="true">IF(OFFSET(A134,$F134,0,1,1)=0,G133,OFFSET(A134,$F134,0,1,1))</f>
        <v>3.968384</v>
      </c>
      <c r="H134" s="0" t="n">
        <f aca="false">(G134=G135)</f>
        <v>0</v>
      </c>
      <c r="I134" s="0" t="n">
        <f aca="false">IF(H134,I135,I135+1)</f>
        <v>76</v>
      </c>
      <c r="J134" s="0" t="n">
        <f aca="true">IF(ISERR(STDEV(OFFSET(G134,0,0,I134+1,1))),1,STDEV(OFFSET(G134,0,0,I134+1,1))/SQRT(COUNT(OFFSET(G134,0,0,I134+1,1))))</f>
        <v>0.086928242849501</v>
      </c>
      <c r="K134" s="0" t="n">
        <f aca="true">IF(ISERR(AVERAGE(OFFSET(G134,0,0,I134+1,1))),1,AVERAGE(OFFSET(G134,0,0,I134+1,1)))</f>
        <v>2.48922914285714</v>
      </c>
      <c r="L134" s="0" t="n">
        <f aca="false">IF(J134=MIN(J$12:J$2099),1,0)</f>
        <v>0</v>
      </c>
      <c r="M134" s="0" t="n">
        <f aca="false">STDEV(G$12:G134)/SQRT(COUNT(G$12:G134))</f>
        <v>0.0395301968848113</v>
      </c>
      <c r="N134" s="0" t="n">
        <f aca="false">AVERAGE(G$12:G134)</f>
        <v>5.32239022764228</v>
      </c>
    </row>
    <row r="135" customFormat="false" ht="13" hidden="false" customHeight="false" outlineLevel="0" collapsed="false">
      <c r="A135" s="0" t="n">
        <v>3.920288</v>
      </c>
      <c r="B135" s="0" t="n">
        <v>0.2853394</v>
      </c>
      <c r="C135" s="0" t="n">
        <v>-0.013368</v>
      </c>
      <c r="F135" s="0" t="n">
        <f aca="true">IF(OFFSET(B135,F134,0,1,1)=113,F134+3,F134)</f>
        <v>0</v>
      </c>
      <c r="G135" s="0" t="n">
        <f aca="true">IF(OFFSET(A135,$F135,0,1,1)=0,G134,OFFSET(A135,$F135,0,1,1))</f>
        <v>3.920288</v>
      </c>
      <c r="H135" s="0" t="n">
        <f aca="false">(G135=G136)</f>
        <v>0</v>
      </c>
      <c r="I135" s="0" t="n">
        <f aca="false">IF(H135,I136,I136+1)</f>
        <v>75</v>
      </c>
      <c r="J135" s="0" t="n">
        <f aca="true">IF(ISERR(STDEV(OFFSET(G135,0,0,I135+1,1))),1,STDEV(OFFSET(G135,0,0,I135+1,1))/SQRT(COUNT(OFFSET(G135,0,0,I135+1,1))))</f>
        <v>0.0858436607516945</v>
      </c>
      <c r="K135" s="0" t="n">
        <f aca="true">IF(ISERR(AVERAGE(OFFSET(G135,0,0,I135+1,1))),1,AVERAGE(OFFSET(G135,0,0,I135+1,1)))</f>
        <v>2.46976657894737</v>
      </c>
      <c r="L135" s="0" t="n">
        <f aca="false">IF(J135=MIN(J$12:J$2099),1,0)</f>
        <v>0</v>
      </c>
      <c r="M135" s="0" t="n">
        <f aca="false">STDEV(G$12:G135)/SQRT(COUNT(G$12:G135))</f>
        <v>0.0408079299032999</v>
      </c>
      <c r="N135" s="0" t="n">
        <f aca="false">AVERAGE(G$12:G135)</f>
        <v>5.3110829516129</v>
      </c>
    </row>
    <row r="136" customFormat="false" ht="13" hidden="false" customHeight="false" outlineLevel="0" collapsed="false">
      <c r="A136" s="0" t="n">
        <v>3.872193</v>
      </c>
      <c r="B136" s="0" t="n">
        <v>0.2855225</v>
      </c>
      <c r="C136" s="0" t="n">
        <v>-0.014214</v>
      </c>
      <c r="F136" s="0" t="n">
        <f aca="true">IF(OFFSET(B136,F135,0,1,1)=113,F135+3,F135)</f>
        <v>0</v>
      </c>
      <c r="G136" s="0" t="n">
        <f aca="true">IF(OFFSET(A136,$F136,0,1,1)=0,G135,OFFSET(A136,$F136,0,1,1))</f>
        <v>3.872193</v>
      </c>
      <c r="H136" s="0" t="n">
        <f aca="false">(G136=G137)</f>
        <v>0</v>
      </c>
      <c r="I136" s="0" t="n">
        <f aca="false">IF(H136,I137,I137+1)</f>
        <v>74</v>
      </c>
      <c r="J136" s="0" t="n">
        <f aca="true">IF(ISERR(STDEV(OFFSET(G136,0,0,I136+1,1))),1,STDEV(OFFSET(G136,0,0,I136+1,1))/SQRT(COUNT(OFFSET(G136,0,0,I136+1,1))))</f>
        <v>0.0847593290500502</v>
      </c>
      <c r="K136" s="0" t="n">
        <f aca="true">IF(ISERR(AVERAGE(OFFSET(G136,0,0,I136+1,1))),1,AVERAGE(OFFSET(G136,0,0,I136+1,1)))</f>
        <v>2.45042629333333</v>
      </c>
      <c r="L136" s="0" t="n">
        <f aca="false">IF(J136=MIN(J$12:J$2099),1,0)</f>
        <v>0</v>
      </c>
      <c r="M136" s="0" t="n">
        <f aca="false">STDEV(G$12:G136)/SQRT(COUNT(G$12:G136))</f>
        <v>0.0420850142384118</v>
      </c>
      <c r="N136" s="0" t="n">
        <f aca="false">AVERAGE(G$12:G136)</f>
        <v>5.299571832</v>
      </c>
    </row>
    <row r="137" customFormat="false" ht="13" hidden="false" customHeight="false" outlineLevel="0" collapsed="false">
      <c r="A137" s="0" t="n">
        <v>3.82312</v>
      </c>
      <c r="B137" s="0" t="n">
        <v>0.2822876</v>
      </c>
      <c r="C137" s="0" t="n">
        <v>-0.014183</v>
      </c>
      <c r="F137" s="0" t="n">
        <f aca="true">IF(OFFSET(B137,F136,0,1,1)=113,F136+3,F136)</f>
        <v>0</v>
      </c>
      <c r="G137" s="0" t="n">
        <f aca="true">IF(OFFSET(A137,$F137,0,1,1)=0,G136,OFFSET(A137,$F137,0,1,1))</f>
        <v>3.82312</v>
      </c>
      <c r="H137" s="0" t="n">
        <f aca="false">(G137=G138)</f>
        <v>0</v>
      </c>
      <c r="I137" s="0" t="n">
        <f aca="false">IF(H137,I138,I138+1)</f>
        <v>73</v>
      </c>
      <c r="J137" s="0" t="n">
        <f aca="true">IF(ISERR(STDEV(OFFSET(G137,0,0,I137+1,1))),1,STDEV(OFFSET(G137,0,0,I137+1,1))/SQRT(COUNT(OFFSET(G137,0,0,I137+1,1))))</f>
        <v>0.0836762477221266</v>
      </c>
      <c r="K137" s="0" t="n">
        <f aca="true">IF(ISERR(AVERAGE(OFFSET(G137,0,0,I137+1,1))),1,AVERAGE(OFFSET(G137,0,0,I137+1,1)))</f>
        <v>2.43121322972973</v>
      </c>
      <c r="L137" s="0" t="n">
        <f aca="false">IF(J137=MIN(J$12:J$2099),1,0)</f>
        <v>0</v>
      </c>
      <c r="M137" s="0" t="n">
        <f aca="false">STDEV(G$12:G137)/SQRT(COUNT(G$12:G137))</f>
        <v>0.0433629274055263</v>
      </c>
      <c r="N137" s="0" t="n">
        <f aca="false">AVERAGE(G$12:G137)</f>
        <v>5.28785396031746</v>
      </c>
    </row>
    <row r="138" customFormat="false" ht="13" hidden="false" customHeight="false" outlineLevel="0" collapsed="false">
      <c r="A138" s="0" t="n">
        <v>3.777398</v>
      </c>
      <c r="B138" s="0" t="n">
        <v>0.2820503</v>
      </c>
      <c r="C138" s="1" t="n">
        <v>-0.01407333</v>
      </c>
      <c r="F138" s="0" t="n">
        <f aca="true">IF(OFFSET(B138,F137,0,1,1)=113,F137+3,F137)</f>
        <v>0</v>
      </c>
      <c r="G138" s="0" t="n">
        <f aca="true">IF(OFFSET(A138,$F138,0,1,1)=0,G137,OFFSET(A138,$F138,0,1,1))</f>
        <v>3.777398</v>
      </c>
      <c r="H138" s="0" t="n">
        <f aca="false">(G138=G139)</f>
        <v>0</v>
      </c>
      <c r="I138" s="0" t="n">
        <f aca="false">IF(H138,I139,I139+1)</f>
        <v>72</v>
      </c>
      <c r="J138" s="0" t="n">
        <f aca="true">IF(ISERR(STDEV(OFFSET(G138,0,0,I138+1,1))),1,STDEV(OFFSET(G138,0,0,I138+1,1))/SQRT(COUNT(OFFSET(G138,0,0,I138+1,1))))</f>
        <v>0.0825987222644799</v>
      </c>
      <c r="K138" s="0" t="n">
        <f aca="true">IF(ISERR(AVERAGE(OFFSET(G138,0,0,I138+1,1))),1,AVERAGE(OFFSET(G138,0,0,I138+1,1)))</f>
        <v>2.41214601369863</v>
      </c>
      <c r="L138" s="0" t="n">
        <f aca="false">IF(J138=MIN(J$12:J$2099),1,0)</f>
        <v>0</v>
      </c>
      <c r="M138" s="0" t="n">
        <f aca="false">STDEV(G$12:G138)/SQRT(COUNT(G$12:G138))</f>
        <v>0.0446338843788136</v>
      </c>
      <c r="N138" s="0" t="n">
        <f aca="false">AVERAGE(G$12:G138)</f>
        <v>5.27596060629921</v>
      </c>
    </row>
    <row r="139" customFormat="false" ht="13" hidden="false" customHeight="false" outlineLevel="0" collapsed="false">
      <c r="A139" s="0" t="n">
        <v>3.730469</v>
      </c>
      <c r="B139" s="0" t="n">
        <v>0.2788086</v>
      </c>
      <c r="C139" s="0" t="n">
        <v>-0.014328</v>
      </c>
      <c r="F139" s="0" t="n">
        <f aca="true">IF(OFFSET(B139,F138,0,1,1)=113,F138+3,F138)</f>
        <v>0</v>
      </c>
      <c r="G139" s="0" t="n">
        <f aca="true">IF(OFFSET(A139,$F139,0,1,1)=0,G138,OFFSET(A139,$F139,0,1,1))</f>
        <v>3.730469</v>
      </c>
      <c r="H139" s="0" t="n">
        <f aca="false">(G139=G140)</f>
        <v>0</v>
      </c>
      <c r="I139" s="0" t="n">
        <f aca="false">IF(H139,I140,I140+1)</f>
        <v>71</v>
      </c>
      <c r="J139" s="0" t="n">
        <f aca="true">IF(ISERR(STDEV(OFFSET(G139,0,0,I139+1,1))),1,STDEV(OFFSET(G139,0,0,I139+1,1))/SQRT(COUNT(OFFSET(G139,0,0,I139+1,1))))</f>
        <v>0.0815172011279585</v>
      </c>
      <c r="K139" s="0" t="n">
        <f aca="true">IF(ISERR(AVERAGE(OFFSET(G139,0,0,I139+1,1))),1,AVERAGE(OFFSET(G139,0,0,I139+1,1)))</f>
        <v>2.39318418055556</v>
      </c>
      <c r="L139" s="0" t="n">
        <f aca="false">IF(J139=MIN(J$12:J$2099),1,0)</f>
        <v>0</v>
      </c>
      <c r="M139" s="0" t="n">
        <f aca="false">STDEV(G$12:G139)/SQRT(COUNT(G$12:G139))</f>
        <v>0.0459003370393161</v>
      </c>
      <c r="N139" s="0" t="n">
        <f aca="false">AVERAGE(G$12:G139)</f>
        <v>5.263886453125</v>
      </c>
    </row>
    <row r="140" customFormat="false" ht="13" hidden="false" customHeight="false" outlineLevel="0" collapsed="false">
      <c r="A140" s="0" t="n">
        <v>3.682129</v>
      </c>
      <c r="B140" s="0" t="n">
        <v>0.2769776</v>
      </c>
      <c r="C140" s="1" t="n">
        <v>-0.01466925</v>
      </c>
      <c r="F140" s="0" t="n">
        <f aca="true">IF(OFFSET(B140,F139,0,1,1)=113,F139+3,F139)</f>
        <v>0</v>
      </c>
      <c r="G140" s="0" t="n">
        <f aca="true">IF(OFFSET(A140,$F140,0,1,1)=0,G139,OFFSET(A140,$F140,0,1,1))</f>
        <v>3.682129</v>
      </c>
      <c r="H140" s="0" t="n">
        <f aca="false">(G140=G141)</f>
        <v>0</v>
      </c>
      <c r="I140" s="0" t="n">
        <f aca="false">IF(H140,I141,I141+1)</f>
        <v>70</v>
      </c>
      <c r="J140" s="0" t="n">
        <f aca="true">IF(ISERR(STDEV(OFFSET(G140,0,0,I140+1,1))),1,STDEV(OFFSET(G140,0,0,I140+1,1))/SQRT(COUNT(OFFSET(G140,0,0,I140+1,1))))</f>
        <v>0.0804364327935259</v>
      </c>
      <c r="K140" s="0" t="n">
        <f aca="true">IF(ISERR(AVERAGE(OFFSET(G140,0,0,I140+1,1))),1,AVERAGE(OFFSET(G140,0,0,I140+1,1)))</f>
        <v>2.37434918309859</v>
      </c>
      <c r="L140" s="0" t="n">
        <f aca="false">IF(J140=MIN(J$12:J$2099),1,0)</f>
        <v>0</v>
      </c>
      <c r="M140" s="0" t="n">
        <f aca="false">STDEV(G$12:G140)/SQRT(COUNT(G$12:G140))</f>
        <v>0.047164877562544</v>
      </c>
      <c r="N140" s="0" t="n">
        <f aca="false">AVERAGE(G$12:G140)</f>
        <v>5.25162476744186</v>
      </c>
    </row>
    <row r="141" customFormat="false" ht="13" hidden="false" customHeight="false" outlineLevel="0" collapsed="false">
      <c r="A141" s="0" t="n">
        <v>3.633531</v>
      </c>
      <c r="B141" s="0" t="n">
        <v>0.2759507</v>
      </c>
      <c r="C141" s="1" t="n">
        <v>-0.01490471</v>
      </c>
      <c r="F141" s="0" t="n">
        <f aca="true">IF(OFFSET(B141,F140,0,1,1)=113,F140+3,F140)</f>
        <v>0</v>
      </c>
      <c r="G141" s="0" t="n">
        <f aca="true">IF(OFFSET(A141,$F141,0,1,1)=0,G140,OFFSET(A141,$F141,0,1,1))</f>
        <v>3.633531</v>
      </c>
      <c r="H141" s="0" t="n">
        <f aca="false">(G141=G142)</f>
        <v>0</v>
      </c>
      <c r="I141" s="0" t="n">
        <f aca="false">IF(H141,I142,I142+1)</f>
        <v>69</v>
      </c>
      <c r="J141" s="0" t="n">
        <f aca="true">IF(ISERR(STDEV(OFFSET(G141,0,0,I141+1,1))),1,STDEV(OFFSET(G141,0,0,I141+1,1))/SQRT(COUNT(OFFSET(G141,0,0,I141+1,1))))</f>
        <v>0.0793624665202315</v>
      </c>
      <c r="K141" s="0" t="n">
        <f aca="true">IF(ISERR(AVERAGE(OFFSET(G141,0,0,I141+1,1))),1,AVERAGE(OFFSET(G141,0,0,I141+1,1)))</f>
        <v>2.35566661428571</v>
      </c>
      <c r="L141" s="0" t="n">
        <f aca="false">IF(J141=MIN(J$12:J$2099),1,0)</f>
        <v>0</v>
      </c>
      <c r="M141" s="0" t="n">
        <f aca="false">STDEV(G$12:G141)/SQRT(COUNT(G$12:G141))</f>
        <v>0.0484275428260069</v>
      </c>
      <c r="N141" s="0" t="n">
        <f aca="false">AVERAGE(G$12:G141)</f>
        <v>5.23917789230769</v>
      </c>
    </row>
    <row r="142" customFormat="false" ht="13" hidden="false" customHeight="false" outlineLevel="0" collapsed="false">
      <c r="A142" s="0" t="n">
        <v>3.590943</v>
      </c>
      <c r="B142" s="0" t="n">
        <v>0.2755737</v>
      </c>
      <c r="C142" s="1" t="n">
        <v>-0.01479675</v>
      </c>
      <c r="F142" s="0" t="n">
        <f aca="true">IF(OFFSET(B142,F141,0,1,1)=113,F141+3,F141)</f>
        <v>0</v>
      </c>
      <c r="G142" s="0" t="n">
        <f aca="true">IF(OFFSET(A142,$F142,0,1,1)=0,G141,OFFSET(A142,$F142,0,1,1))</f>
        <v>3.590943</v>
      </c>
      <c r="H142" s="0" t="n">
        <f aca="false">(G142=G143)</f>
        <v>0</v>
      </c>
      <c r="I142" s="0" t="n">
        <f aca="false">IF(H142,I143,I143+1)</f>
        <v>68</v>
      </c>
      <c r="J142" s="0" t="n">
        <f aca="true">IF(ISERR(STDEV(OFFSET(G142,0,0,I142+1,1))),1,STDEV(OFFSET(G142,0,0,I142+1,1))/SQRT(COUNT(OFFSET(G142,0,0,I142+1,1))))</f>
        <v>0.0782980105659412</v>
      </c>
      <c r="K142" s="0" t="n">
        <f aca="true">IF(ISERR(AVERAGE(OFFSET(G142,0,0,I142+1,1))),1,AVERAGE(OFFSET(G142,0,0,I142+1,1)))</f>
        <v>2.33714684057971</v>
      </c>
      <c r="L142" s="0" t="n">
        <f aca="false">IF(J142=MIN(J$12:J$2099),1,0)</f>
        <v>0</v>
      </c>
      <c r="M142" s="0" t="n">
        <f aca="false">STDEV(G$12:G142)/SQRT(COUNT(G$12:G142))</f>
        <v>0.0496762244130568</v>
      </c>
      <c r="N142" s="0" t="n">
        <f aca="false">AVERAGE(G$12:G142)</f>
        <v>5.22659594656489</v>
      </c>
    </row>
    <row r="143" customFormat="false" ht="13" hidden="false" customHeight="false" outlineLevel="0" collapsed="false">
      <c r="A143" s="0" t="n">
        <v>3.545715</v>
      </c>
      <c r="B143" s="0" t="n">
        <v>0.2745972</v>
      </c>
      <c r="C143" s="1" t="n">
        <v>-0.01514125</v>
      </c>
      <c r="F143" s="0" t="n">
        <f aca="true">IF(OFFSET(B143,F142,0,1,1)=113,F142+3,F142)</f>
        <v>0</v>
      </c>
      <c r="G143" s="0" t="n">
        <f aca="true">IF(OFFSET(A143,$F143,0,1,1)=0,G142,OFFSET(A143,$F143,0,1,1))</f>
        <v>3.545715</v>
      </c>
      <c r="H143" s="0" t="n">
        <f aca="false">(G143=G144)</f>
        <v>0</v>
      </c>
      <c r="I143" s="0" t="n">
        <f aca="false">IF(H143,I144,I144+1)</f>
        <v>67</v>
      </c>
      <c r="J143" s="0" t="n">
        <f aca="true">IF(ISERR(STDEV(OFFSET(G143,0,0,I143+1,1))),1,STDEV(OFFSET(G143,0,0,I143+1,1))/SQRT(COUNT(OFFSET(G143,0,0,I143+1,1))))</f>
        <v>0.077223481602013</v>
      </c>
      <c r="K143" s="0" t="n">
        <f aca="true">IF(ISERR(AVERAGE(OFFSET(G143,0,0,I143+1,1))),1,AVERAGE(OFFSET(G143,0,0,I143+1,1)))</f>
        <v>2.31870866176471</v>
      </c>
      <c r="L143" s="0" t="n">
        <f aca="false">IF(J143=MIN(J$12:J$2099),1,0)</f>
        <v>0</v>
      </c>
      <c r="M143" s="0" t="n">
        <f aca="false">STDEV(G$12:G143)/SQRT(COUNT(G$12:G143))</f>
        <v>0.0509165087167531</v>
      </c>
      <c r="N143" s="0" t="n">
        <f aca="false">AVERAGE(G$12:G143)</f>
        <v>5.213862</v>
      </c>
    </row>
    <row r="144" customFormat="false" ht="13" hidden="false" customHeight="false" outlineLevel="0" collapsed="false">
      <c r="A144" s="0" t="n">
        <v>3.499451</v>
      </c>
      <c r="B144" s="0" t="n">
        <v>0.2714844</v>
      </c>
      <c r="C144" s="1" t="n">
        <v>-0.01528575</v>
      </c>
      <c r="F144" s="0" t="n">
        <f aca="true">IF(OFFSET(B144,F143,0,1,1)=113,F143+3,F143)</f>
        <v>0</v>
      </c>
      <c r="G144" s="0" t="n">
        <f aca="true">IF(OFFSET(A144,$F144,0,1,1)=0,G143,OFFSET(A144,$F144,0,1,1))</f>
        <v>3.499451</v>
      </c>
      <c r="H144" s="0" t="n">
        <f aca="false">(G144=G145)</f>
        <v>0</v>
      </c>
      <c r="I144" s="0" t="n">
        <f aca="false">IF(H144,I145,I145+1)</f>
        <v>66</v>
      </c>
      <c r="J144" s="0" t="n">
        <f aca="true">IF(ISERR(STDEV(OFFSET(G144,0,0,I144+1,1))),1,STDEV(OFFSET(G144,0,0,I144+1,1))/SQRT(COUNT(OFFSET(G144,0,0,I144+1,1))))</f>
        <v>0.0761487276802395</v>
      </c>
      <c r="K144" s="0" t="n">
        <f aca="true">IF(ISERR(AVERAGE(OFFSET(G144,0,0,I144+1,1))),1,AVERAGE(OFFSET(G144,0,0,I144+1,1)))</f>
        <v>2.30039513432836</v>
      </c>
      <c r="L144" s="0" t="n">
        <f aca="false">IF(J144=MIN(J$12:J$2099),1,0)</f>
        <v>0</v>
      </c>
      <c r="M144" s="0" t="n">
        <f aca="false">STDEV(G$12:G144)/SQRT(COUNT(G$12:G144))</f>
        <v>0.0521504178531229</v>
      </c>
      <c r="N144" s="0" t="n">
        <f aca="false">AVERAGE(G$12:G144)</f>
        <v>5.20097169172932</v>
      </c>
    </row>
    <row r="145" customFormat="false" ht="13" hidden="false" customHeight="false" outlineLevel="0" collapsed="false">
      <c r="A145" s="0" t="n">
        <v>3.453186</v>
      </c>
      <c r="B145" s="0" t="n">
        <v>0.2706909</v>
      </c>
      <c r="C145" s="0" t="n">
        <v>-0.015842</v>
      </c>
      <c r="F145" s="0" t="n">
        <f aca="true">IF(OFFSET(B145,F144,0,1,1)=113,F144+3,F144)</f>
        <v>0</v>
      </c>
      <c r="G145" s="0" t="n">
        <f aca="true">IF(OFFSET(A145,$F145,0,1,1)=0,G144,OFFSET(A145,$F145,0,1,1))</f>
        <v>3.453186</v>
      </c>
      <c r="H145" s="0" t="n">
        <f aca="false">(G145=G146)</f>
        <v>0</v>
      </c>
      <c r="I145" s="0" t="n">
        <f aca="false">IF(H145,I146,I146+1)</f>
        <v>65</v>
      </c>
      <c r="J145" s="0" t="n">
        <f aca="true">IF(ISERR(STDEV(OFFSET(G145,0,0,I145+1,1))),1,STDEV(OFFSET(G145,0,0,I145+1,1))/SQRT(COUNT(OFFSET(G145,0,0,I145+1,1))))</f>
        <v>0.0750788511685058</v>
      </c>
      <c r="K145" s="0" t="n">
        <f aca="true">IF(ISERR(AVERAGE(OFFSET(G145,0,0,I145+1,1))),1,AVERAGE(OFFSET(G145,0,0,I145+1,1)))</f>
        <v>2.28222762121212</v>
      </c>
      <c r="L145" s="0" t="n">
        <f aca="false">IF(J145=MIN(J$12:J$2099),1,0)</f>
        <v>0</v>
      </c>
      <c r="M145" s="0" t="n">
        <f aca="false">STDEV(G$12:G145)/SQRT(COUNT(G$12:G145))</f>
        <v>0.0533778841123923</v>
      </c>
      <c r="N145" s="0" t="n">
        <f aca="false">AVERAGE(G$12:G145)</f>
        <v>5.18792851492537</v>
      </c>
    </row>
    <row r="146" customFormat="false" ht="13" hidden="false" customHeight="false" outlineLevel="0" collapsed="false">
      <c r="A146" s="0" t="n">
        <v>3.407715</v>
      </c>
      <c r="B146" s="0" t="n">
        <v>0.2699585</v>
      </c>
      <c r="C146" s="1" t="n">
        <v>-0.01542175</v>
      </c>
      <c r="F146" s="0" t="n">
        <f aca="true">IF(OFFSET(B146,F145,0,1,1)=113,F145+3,F145)</f>
        <v>0</v>
      </c>
      <c r="G146" s="0" t="n">
        <f aca="true">IF(OFFSET(A146,$F146,0,1,1)=0,G145,OFFSET(A146,$F146,0,1,1))</f>
        <v>3.407715</v>
      </c>
      <c r="H146" s="0" t="n">
        <f aca="false">(G146=G147)</f>
        <v>0</v>
      </c>
      <c r="I146" s="0" t="n">
        <f aca="false">IF(H146,I147,I147+1)</f>
        <v>64</v>
      </c>
      <c r="J146" s="0" t="n">
        <f aca="true">IF(ISERR(STDEV(OFFSET(G146,0,0,I146+1,1))),1,STDEV(OFFSET(G146,0,0,I146+1,1))/SQRT(COUNT(OFFSET(G146,0,0,I146+1,1))))</f>
        <v>0.0740156223105211</v>
      </c>
      <c r="K146" s="0" t="n">
        <f aca="true">IF(ISERR(AVERAGE(OFFSET(G146,0,0,I146+1,1))),1,AVERAGE(OFFSET(G146,0,0,I146+1,1)))</f>
        <v>2.26421287692308</v>
      </c>
      <c r="L146" s="0" t="n">
        <f aca="false">IF(J146=MIN(J$12:J$2099),1,0)</f>
        <v>0</v>
      </c>
      <c r="M146" s="0" t="n">
        <f aca="false">STDEV(G$12:G146)/SQRT(COUNT(G$12:G146))</f>
        <v>0.0545974265146472</v>
      </c>
      <c r="N146" s="0" t="n">
        <f aca="false">AVERAGE(G$12:G146)</f>
        <v>5.17474174814815</v>
      </c>
    </row>
    <row r="147" customFormat="false" ht="13" hidden="false" customHeight="false" outlineLevel="0" collapsed="false">
      <c r="A147" s="0" t="n">
        <v>3.363892</v>
      </c>
      <c r="B147" s="0" t="n">
        <v>0.2687988</v>
      </c>
      <c r="C147" s="0" t="n">
        <v>-0.015647</v>
      </c>
      <c r="F147" s="0" t="n">
        <f aca="true">IF(OFFSET(B147,F146,0,1,1)=113,F146+3,F146)</f>
        <v>0</v>
      </c>
      <c r="G147" s="0" t="n">
        <f aca="true">IF(OFFSET(A147,$F147,0,1,1)=0,G146,OFFSET(A147,$F147,0,1,1))</f>
        <v>3.363892</v>
      </c>
      <c r="H147" s="0" t="n">
        <f aca="false">(G147=G148)</f>
        <v>0</v>
      </c>
      <c r="I147" s="0" t="n">
        <f aca="false">IF(H147,I148,I148+1)</f>
        <v>63</v>
      </c>
      <c r="J147" s="0" t="n">
        <f aca="true">IF(ISERR(STDEV(OFFSET(G147,0,0,I147+1,1))),1,STDEV(OFFSET(G147,0,0,I147+1,1))/SQRT(COUNT(OFFSET(G147,0,0,I147+1,1))))</f>
        <v>0.0729578982900916</v>
      </c>
      <c r="K147" s="0" t="n">
        <f aca="true">IF(ISERR(AVERAGE(OFFSET(G147,0,0,I147+1,1))),1,AVERAGE(OFFSET(G147,0,0,I147+1,1)))</f>
        <v>2.24634565625</v>
      </c>
      <c r="L147" s="0" t="n">
        <f aca="false">IF(J147=MIN(J$12:J$2099),1,0)</f>
        <v>0</v>
      </c>
      <c r="M147" s="0" t="n">
        <f aca="false">STDEV(G$12:G147)/SQRT(COUNT(G$12:G147))</f>
        <v>0.055806215246896</v>
      </c>
      <c r="N147" s="0" t="n">
        <f aca="false">AVERAGE(G$12:G147)</f>
        <v>5.16142667647059</v>
      </c>
    </row>
    <row r="148" customFormat="false" ht="13" hidden="false" customHeight="false" outlineLevel="0" collapsed="false">
      <c r="A148" s="0" t="n">
        <v>3.319214</v>
      </c>
      <c r="B148" s="0" t="n">
        <v>0.2680664</v>
      </c>
      <c r="C148" s="0" t="n">
        <v>-0.0155745</v>
      </c>
      <c r="F148" s="0" t="n">
        <f aca="true">IF(OFFSET(B148,F147,0,1,1)=113,F147+3,F147)</f>
        <v>0</v>
      </c>
      <c r="G148" s="0" t="n">
        <f aca="true">IF(OFFSET(A148,$F148,0,1,1)=0,G147,OFFSET(A148,$F148,0,1,1))</f>
        <v>3.319214</v>
      </c>
      <c r="H148" s="0" t="n">
        <f aca="false">(G148=G149)</f>
        <v>0</v>
      </c>
      <c r="I148" s="0" t="n">
        <f aca="false">IF(H148,I149,I149+1)</f>
        <v>62</v>
      </c>
      <c r="J148" s="0" t="n">
        <f aca="true">IF(ISERR(STDEV(OFFSET(G148,0,0,I148+1,1))),1,STDEV(OFFSET(G148,0,0,I148+1,1))/SQRT(COUNT(OFFSET(G148,0,0,I148+1,1))))</f>
        <v>0.0719009268395182</v>
      </c>
      <c r="K148" s="0" t="n">
        <f aca="true">IF(ISERR(AVERAGE(OFFSET(G148,0,0,I148+1,1))),1,AVERAGE(OFFSET(G148,0,0,I148+1,1)))</f>
        <v>2.22860682539683</v>
      </c>
      <c r="L148" s="0" t="n">
        <f aca="false">IF(J148=MIN(J$12:J$2099),1,0)</f>
        <v>0</v>
      </c>
      <c r="M148" s="0" t="n">
        <f aca="false">STDEV(G$12:G148)/SQRT(COUNT(G$12:G148))</f>
        <v>0.0570060135141186</v>
      </c>
      <c r="N148" s="0" t="n">
        <f aca="false">AVERAGE(G$12:G148)</f>
        <v>5.14797986861314</v>
      </c>
    </row>
    <row r="149" customFormat="false" ht="13" hidden="false" customHeight="false" outlineLevel="0" collapsed="false">
      <c r="A149" s="0" t="n">
        <v>3.275269</v>
      </c>
      <c r="B149" s="0" t="n">
        <v>0.2678833</v>
      </c>
      <c r="C149" s="1" t="n">
        <v>-0.01539325</v>
      </c>
      <c r="F149" s="0" t="n">
        <f aca="true">IF(OFFSET(B149,F148,0,1,1)=113,F148+3,F148)</f>
        <v>0</v>
      </c>
      <c r="G149" s="0" t="n">
        <f aca="true">IF(OFFSET(A149,$F149,0,1,1)=0,G148,OFFSET(A149,$F149,0,1,1))</f>
        <v>3.275269</v>
      </c>
      <c r="H149" s="0" t="n">
        <f aca="false">(G149=G150)</f>
        <v>0</v>
      </c>
      <c r="I149" s="0" t="n">
        <f aca="false">IF(H149,I150,I150+1)</f>
        <v>61</v>
      </c>
      <c r="J149" s="0" t="n">
        <f aca="true">IF(ISERR(STDEV(OFFSET(G149,0,0,I149+1,1))),1,STDEV(OFFSET(G149,0,0,I149+1,1))/SQRT(COUNT(OFFSET(G149,0,0,I149+1,1))))</f>
        <v>0.070849661305114</v>
      </c>
      <c r="K149" s="0" t="n">
        <f aca="true">IF(ISERR(AVERAGE(OFFSET(G149,0,0,I149+1,1))),1,AVERAGE(OFFSET(G149,0,0,I149+1,1)))</f>
        <v>2.21101638709677</v>
      </c>
      <c r="L149" s="0" t="n">
        <f aca="false">IF(J149=MIN(J$12:J$2099),1,0)</f>
        <v>0</v>
      </c>
      <c r="M149" s="0" t="n">
        <f aca="false">STDEV(G$12:G149)/SQRT(COUNT(G$12:G149))</f>
        <v>0.058195735141429</v>
      </c>
      <c r="N149" s="0" t="n">
        <f aca="false">AVERAGE(G$12:G149)</f>
        <v>5.1344095</v>
      </c>
    </row>
    <row r="150" customFormat="false" ht="13" hidden="false" customHeight="false" outlineLevel="0" collapsed="false">
      <c r="A150" s="0" t="n">
        <v>3.233338</v>
      </c>
      <c r="B150" s="0" t="n">
        <v>0.2653198</v>
      </c>
      <c r="C150" s="1" t="n">
        <v>-0.01498975</v>
      </c>
      <c r="F150" s="0" t="n">
        <f aca="true">IF(OFFSET(B150,F149,0,1,1)=113,F149+3,F149)</f>
        <v>0</v>
      </c>
      <c r="G150" s="0" t="n">
        <f aca="true">IF(OFFSET(A150,$F150,0,1,1)=0,G149,OFFSET(A150,$F150,0,1,1))</f>
        <v>3.233338</v>
      </c>
      <c r="H150" s="0" t="n">
        <f aca="false">(G150=G151)</f>
        <v>0</v>
      </c>
      <c r="I150" s="0" t="n">
        <f aca="false">IF(H150,I151,I151+1)</f>
        <v>60</v>
      </c>
      <c r="J150" s="0" t="n">
        <f aca="true">IF(ISERR(STDEV(OFFSET(G150,0,0,I150+1,1))),1,STDEV(OFFSET(G150,0,0,I150+1,1))/SQRT(COUNT(OFFSET(G150,0,0,I150+1,1))))</f>
        <v>0.0698030163542209</v>
      </c>
      <c r="K150" s="0" t="n">
        <f aca="true">IF(ISERR(AVERAGE(OFFSET(G150,0,0,I150+1,1))),1,AVERAGE(OFFSET(G150,0,0,I150+1,1)))</f>
        <v>2.19356962295082</v>
      </c>
      <c r="L150" s="0" t="n">
        <f aca="false">IF(J150=MIN(J$12:J$2099),1,0)</f>
        <v>0</v>
      </c>
      <c r="M150" s="0" t="n">
        <f aca="false">STDEV(G$12:G150)/SQRT(COUNT(G$12:G150))</f>
        <v>0.0593722796867102</v>
      </c>
      <c r="N150" s="0" t="n">
        <f aca="false">AVERAGE(G$12:G150)</f>
        <v>5.12073272661871</v>
      </c>
    </row>
    <row r="151" customFormat="false" ht="13" hidden="false" customHeight="false" outlineLevel="0" collapsed="false">
      <c r="A151" s="0" t="n">
        <v>3.187622</v>
      </c>
      <c r="B151" s="0" t="n">
        <v>0.2640991</v>
      </c>
      <c r="C151" s="1" t="n">
        <v>-0.01506225</v>
      </c>
      <c r="F151" s="0" t="n">
        <f aca="true">IF(OFFSET(B151,F150,0,1,1)=113,F150+3,F150)</f>
        <v>0</v>
      </c>
      <c r="G151" s="0" t="n">
        <f aca="true">IF(OFFSET(A151,$F151,0,1,1)=0,G150,OFFSET(A151,$F151,0,1,1))</f>
        <v>3.187622</v>
      </c>
      <c r="H151" s="0" t="n">
        <f aca="false">(G151=G152)</f>
        <v>0</v>
      </c>
      <c r="I151" s="0" t="n">
        <f aca="false">IF(H151,I152,I152+1)</f>
        <v>59</v>
      </c>
      <c r="J151" s="0" t="n">
        <f aca="true">IF(ISERR(STDEV(OFFSET(G151,0,0,I151+1,1))),1,STDEV(OFFSET(G151,0,0,I151+1,1))/SQRT(COUNT(OFFSET(G151,0,0,I151+1,1))))</f>
        <v>0.0687541897673178</v>
      </c>
      <c r="K151" s="0" t="n">
        <f aca="true">IF(ISERR(AVERAGE(OFFSET(G151,0,0,I151+1,1))),1,AVERAGE(OFFSET(G151,0,0,I151+1,1)))</f>
        <v>2.17624015</v>
      </c>
      <c r="L151" s="0" t="n">
        <f aca="false">IF(J151=MIN(J$12:J$2099),1,0)</f>
        <v>0</v>
      </c>
      <c r="M151" s="0" t="n">
        <f aca="false">STDEV(G$12:G151)/SQRT(COUNT(G$12:G151))</f>
        <v>0.0605422870517609</v>
      </c>
      <c r="N151" s="0" t="n">
        <f aca="false">AVERAGE(G$12:G151)</f>
        <v>5.10692479285714</v>
      </c>
    </row>
    <row r="152" customFormat="false" ht="13" hidden="false" customHeight="false" outlineLevel="0" collapsed="false">
      <c r="A152" s="0" t="n">
        <v>3.14502</v>
      </c>
      <c r="B152" s="0" t="n">
        <v>0.2644653</v>
      </c>
      <c r="C152" s="0" t="n">
        <v>-0.014456</v>
      </c>
      <c r="F152" s="0" t="n">
        <f aca="true">IF(OFFSET(B152,F151,0,1,1)=113,F151+3,F151)</f>
        <v>0</v>
      </c>
      <c r="G152" s="0" t="n">
        <f aca="true">IF(OFFSET(A152,$F152,0,1,1)=0,G151,OFFSET(A152,$F152,0,1,1))</f>
        <v>3.14502</v>
      </c>
      <c r="H152" s="0" t="n">
        <f aca="false">(G152=G153)</f>
        <v>0</v>
      </c>
      <c r="I152" s="0" t="n">
        <f aca="false">IF(H152,I153,I153+1)</f>
        <v>58</v>
      </c>
      <c r="J152" s="0" t="n">
        <f aca="true">IF(ISERR(STDEV(OFFSET(G152,0,0,I152+1,1))),1,STDEV(OFFSET(G152,0,0,I152+1,1))/SQRT(COUNT(OFFSET(G152,0,0,I152+1,1))))</f>
        <v>0.0677211947369494</v>
      </c>
      <c r="K152" s="0" t="n">
        <f aca="true">IF(ISERR(AVERAGE(OFFSET(G152,0,0,I152+1,1))),1,AVERAGE(OFFSET(G152,0,0,I152+1,1)))</f>
        <v>2.15909808474576</v>
      </c>
      <c r="L152" s="0" t="n">
        <f aca="false">IF(J152=MIN(J$12:J$2099),1,0)</f>
        <v>0</v>
      </c>
      <c r="M152" s="0" t="n">
        <f aca="false">STDEV(G$12:G152)/SQRT(COUNT(G$12:G152))</f>
        <v>0.0617007532529275</v>
      </c>
      <c r="N152" s="0" t="n">
        <f aca="false">AVERAGE(G$12:G152)</f>
        <v>5.09301057446809</v>
      </c>
    </row>
    <row r="153" customFormat="false" ht="13" hidden="false" customHeight="false" outlineLevel="0" collapsed="false">
      <c r="A153" s="0" t="n">
        <v>3.103211</v>
      </c>
      <c r="B153" s="0" t="n">
        <v>0.2630005</v>
      </c>
      <c r="C153" s="1" t="n">
        <v>-0.01426575</v>
      </c>
      <c r="F153" s="0" t="n">
        <f aca="true">IF(OFFSET(B153,F152,0,1,1)=113,F152+3,F152)</f>
        <v>0</v>
      </c>
      <c r="G153" s="0" t="n">
        <f aca="true">IF(OFFSET(A153,$F153,0,1,1)=0,G152,OFFSET(A153,$F153,0,1,1))</f>
        <v>3.103211</v>
      </c>
      <c r="H153" s="0" t="n">
        <f aca="false">(G153=G154)</f>
        <v>0</v>
      </c>
      <c r="I153" s="0" t="n">
        <f aca="false">IF(H153,I154,I154+1)</f>
        <v>57</v>
      </c>
      <c r="J153" s="0" t="n">
        <f aca="true">IF(ISERR(STDEV(OFFSET(G153,0,0,I153+1,1))),1,STDEV(OFFSET(G153,0,0,I153+1,1))/SQRT(COUNT(OFFSET(G153,0,0,I153+1,1))))</f>
        <v>0.0666932166423144</v>
      </c>
      <c r="K153" s="0" t="n">
        <f aca="true">IF(ISERR(AVERAGE(OFFSET(G153,0,0,I153+1,1))),1,AVERAGE(OFFSET(G153,0,0,I153+1,1)))</f>
        <v>2.14209943103448</v>
      </c>
      <c r="L153" s="0" t="n">
        <f aca="false">IF(J153=MIN(J$12:J$2099),1,0)</f>
        <v>0</v>
      </c>
      <c r="M153" s="0" t="n">
        <f aca="false">STDEV(G$12:G153)/SQRT(COUNT(G$12:G153))</f>
        <v>0.0628467857575705</v>
      </c>
      <c r="N153" s="0" t="n">
        <f aca="false">AVERAGE(G$12:G153)</f>
        <v>5.07899790140845</v>
      </c>
    </row>
    <row r="154" customFormat="false" ht="13" hidden="false" customHeight="false" outlineLevel="0" collapsed="false">
      <c r="A154" s="0" t="n">
        <v>3.060669</v>
      </c>
      <c r="B154" s="0" t="n">
        <v>0.2618408</v>
      </c>
      <c r="C154" s="1" t="n">
        <v>-0.01433175</v>
      </c>
      <c r="F154" s="0" t="n">
        <f aca="true">IF(OFFSET(B154,F153,0,1,1)=113,F153+3,F153)</f>
        <v>0</v>
      </c>
      <c r="G154" s="0" t="n">
        <f aca="true">IF(OFFSET(A154,$F154,0,1,1)=0,G153,OFFSET(A154,$F154,0,1,1))</f>
        <v>3.060669</v>
      </c>
      <c r="H154" s="0" t="n">
        <f aca="false">(G154=G155)</f>
        <v>0</v>
      </c>
      <c r="I154" s="0" t="n">
        <f aca="false">IF(H154,I155,I155+1)</f>
        <v>56</v>
      </c>
      <c r="J154" s="0" t="n">
        <f aca="true">IF(ISERR(STDEV(OFFSET(G154,0,0,I154+1,1))),1,STDEV(OFFSET(G154,0,0,I154+1,1))/SQRT(COUNT(OFFSET(G154,0,0,I154+1,1))))</f>
        <v>0.0656686677365254</v>
      </c>
      <c r="K154" s="0" t="n">
        <f aca="true">IF(ISERR(AVERAGE(OFFSET(G154,0,0,I154+1,1))),1,AVERAGE(OFFSET(G154,0,0,I154+1,1)))</f>
        <v>2.1252378245614</v>
      </c>
      <c r="L154" s="0" t="n">
        <f aca="false">IF(J154=MIN(J$12:J$2099),1,0)</f>
        <v>0</v>
      </c>
      <c r="M154" s="0" t="n">
        <f aca="false">STDEV(G$12:G154)/SQRT(COUNT(G$12:G154))</f>
        <v>0.063981934704187</v>
      </c>
      <c r="N154" s="0" t="n">
        <f aca="false">AVERAGE(G$12:G154)</f>
        <v>5.06488371328671</v>
      </c>
    </row>
    <row r="155" customFormat="false" ht="13" hidden="false" customHeight="false" outlineLevel="0" collapsed="false">
      <c r="A155" s="0" t="n">
        <v>3.019898</v>
      </c>
      <c r="B155" s="0" t="n">
        <v>0.2631836</v>
      </c>
      <c r="C155" s="1" t="n">
        <v>-0.01458425</v>
      </c>
      <c r="F155" s="0" t="n">
        <f aca="true">IF(OFFSET(B155,F154,0,1,1)=113,F154+3,F154)</f>
        <v>0</v>
      </c>
      <c r="G155" s="0" t="n">
        <f aca="true">IF(OFFSET(A155,$F155,0,1,1)=0,G154,OFFSET(A155,$F155,0,1,1))</f>
        <v>3.019898</v>
      </c>
      <c r="H155" s="0" t="n">
        <f aca="false">(G155=G156)</f>
        <v>0</v>
      </c>
      <c r="I155" s="0" t="n">
        <f aca="false">IF(H155,I156,I156+1)</f>
        <v>55</v>
      </c>
      <c r="J155" s="0" t="n">
        <f aca="true">IF(ISERR(STDEV(OFFSET(G155,0,0,I155+1,1))),1,STDEV(OFFSET(G155,0,0,I155+1,1))/SQRT(COUNT(OFFSET(G155,0,0,I155+1,1))))</f>
        <v>0.0646530212272882</v>
      </c>
      <c r="K155" s="0" t="n">
        <f aca="true">IF(ISERR(AVERAGE(OFFSET(G155,0,0,I155+1,1))),1,AVERAGE(OFFSET(G155,0,0,I155+1,1)))</f>
        <v>2.10853369642857</v>
      </c>
      <c r="L155" s="0" t="n">
        <f aca="false">IF(J155=MIN(J$12:J$2099),1,0)</f>
        <v>0</v>
      </c>
      <c r="M155" s="0" t="n">
        <f aca="false">STDEV(G$12:G155)/SQRT(COUNT(G$12:G155))</f>
        <v>0.0651038233869645</v>
      </c>
      <c r="N155" s="0" t="n">
        <f aca="false">AVERAGE(G$12:G155)</f>
        <v>5.05068242361111</v>
      </c>
    </row>
    <row r="156" customFormat="false" ht="13" hidden="false" customHeight="false" outlineLevel="0" collapsed="false">
      <c r="A156" s="0" t="n">
        <v>2.978821</v>
      </c>
      <c r="B156" s="0" t="n">
        <v>0.2611084</v>
      </c>
      <c r="C156" s="0" t="n">
        <v>-0.0148325</v>
      </c>
      <c r="F156" s="0" t="n">
        <f aca="true">IF(OFFSET(B156,F155,0,1,1)=113,F155+3,F155)</f>
        <v>0</v>
      </c>
      <c r="G156" s="0" t="n">
        <f aca="true">IF(OFFSET(A156,$F156,0,1,1)=0,G155,OFFSET(A156,$F156,0,1,1))</f>
        <v>2.978821</v>
      </c>
      <c r="H156" s="0" t="n">
        <f aca="false">(G156=G157)</f>
        <v>0</v>
      </c>
      <c r="I156" s="0" t="n">
        <f aca="false">IF(H156,I157,I157+1)</f>
        <v>54</v>
      </c>
      <c r="J156" s="0" t="n">
        <f aca="true">IF(ISERR(STDEV(OFFSET(G156,0,0,I156+1,1))),1,STDEV(OFFSET(G156,0,0,I156+1,1))/SQRT(COUNT(OFFSET(G156,0,0,I156+1,1))))</f>
        <v>0.0636402824287517</v>
      </c>
      <c r="K156" s="0" t="n">
        <f aca="true">IF(ISERR(AVERAGE(OFFSET(G156,0,0,I156+1,1))),1,AVERAGE(OFFSET(G156,0,0,I156+1,1)))</f>
        <v>2.09196343636364</v>
      </c>
      <c r="L156" s="0" t="n">
        <f aca="false">IF(J156=MIN(J$12:J$2099),1,0)</f>
        <v>0</v>
      </c>
      <c r="M156" s="0" t="n">
        <f aca="false">STDEV(G$12:G156)/SQRT(COUNT(G$12:G156))</f>
        <v>0.0662133866783284</v>
      </c>
      <c r="N156" s="0" t="n">
        <f aca="false">AVERAGE(G$12:G156)</f>
        <v>5.03639372413793</v>
      </c>
    </row>
    <row r="157" customFormat="false" ht="13" hidden="false" customHeight="false" outlineLevel="0" collapsed="false">
      <c r="A157" s="0" t="n">
        <v>2.937866</v>
      </c>
      <c r="B157" s="0" t="n">
        <v>0.2612915</v>
      </c>
      <c r="C157" s="1" t="n">
        <v>-0.01434125</v>
      </c>
      <c r="F157" s="0" t="n">
        <f aca="true">IF(OFFSET(B157,F156,0,1,1)=113,F156+3,F156)</f>
        <v>0</v>
      </c>
      <c r="G157" s="0" t="n">
        <f aca="true">IF(OFFSET(A157,$F157,0,1,1)=0,G156,OFFSET(A157,$F157,0,1,1))</f>
        <v>2.937866</v>
      </c>
      <c r="H157" s="0" t="n">
        <f aca="false">(G157=G158)</f>
        <v>0</v>
      </c>
      <c r="I157" s="0" t="n">
        <f aca="false">IF(H157,I158,I158+1)</f>
        <v>53</v>
      </c>
      <c r="J157" s="0" t="n">
        <f aca="true">IF(ISERR(STDEV(OFFSET(G157,0,0,I157+1,1))),1,STDEV(OFFSET(G157,0,0,I157+1,1))/SQRT(COUNT(OFFSET(G157,0,0,I157+1,1))))</f>
        <v>0.0626339866973687</v>
      </c>
      <c r="K157" s="0" t="n">
        <f aca="true">IF(ISERR(AVERAGE(OFFSET(G157,0,0,I157+1,1))),1,AVERAGE(OFFSET(G157,0,0,I157+1,1)))</f>
        <v>2.07554014814815</v>
      </c>
      <c r="L157" s="0" t="n">
        <f aca="false">IF(J157=MIN(J$12:J$2099),1,0)</f>
        <v>0</v>
      </c>
      <c r="M157" s="0" t="n">
        <f aca="false">STDEV(G$12:G157)/SQRT(COUNT(G$12:G157))</f>
        <v>0.0673108589021382</v>
      </c>
      <c r="N157" s="0" t="n">
        <f aca="false">AVERAGE(G$12:G157)</f>
        <v>5.02202024657534</v>
      </c>
    </row>
    <row r="158" customFormat="false" ht="13" hidden="false" customHeight="false" outlineLevel="0" collapsed="false">
      <c r="A158" s="0" t="n">
        <v>2.897217</v>
      </c>
      <c r="B158" s="0" t="n">
        <v>0.260315</v>
      </c>
      <c r="C158" s="0" t="n">
        <v>-0.0138025</v>
      </c>
      <c r="F158" s="0" t="n">
        <f aca="true">IF(OFFSET(B158,F157,0,1,1)=113,F157+3,F157)</f>
        <v>0</v>
      </c>
      <c r="G158" s="0" t="n">
        <f aca="true">IF(OFFSET(A158,$F158,0,1,1)=0,G157,OFFSET(A158,$F158,0,1,1))</f>
        <v>2.897217</v>
      </c>
      <c r="H158" s="0" t="n">
        <f aca="false">(G158=G159)</f>
        <v>0</v>
      </c>
      <c r="I158" s="0" t="n">
        <f aca="false">IF(H158,I159,I159+1)</f>
        <v>52</v>
      </c>
      <c r="J158" s="0" t="n">
        <f aca="true">IF(ISERR(STDEV(OFFSET(G158,0,0,I158+1,1))),1,STDEV(OFFSET(G158,0,0,I158+1,1))/SQRT(COUNT(OFFSET(G158,0,0,I158+1,1))))</f>
        <v>0.06163600619178</v>
      </c>
      <c r="K158" s="0" t="n">
        <f aca="true">IF(ISERR(AVERAGE(OFFSET(G158,0,0,I158+1,1))),1,AVERAGE(OFFSET(G158,0,0,I158+1,1)))</f>
        <v>2.0592698490566</v>
      </c>
      <c r="L158" s="0" t="n">
        <f aca="false">IF(J158=MIN(J$12:J$2099),1,0)</f>
        <v>0</v>
      </c>
      <c r="M158" s="0" t="n">
        <f aca="false">STDEV(G$12:G158)/SQRT(COUNT(G$12:G158))</f>
        <v>0.0683961972089936</v>
      </c>
      <c r="N158" s="0" t="n">
        <f aca="false">AVERAGE(G$12:G158)</f>
        <v>5.00756580272109</v>
      </c>
    </row>
    <row r="159" customFormat="false" ht="13" hidden="false" customHeight="false" outlineLevel="0" collapsed="false">
      <c r="A159" s="0" t="n">
        <v>2.858826</v>
      </c>
      <c r="B159" s="0" t="n">
        <v>0.2579346</v>
      </c>
      <c r="C159" s="0" t="n">
        <v>-0.0135255</v>
      </c>
      <c r="F159" s="0" t="n">
        <f aca="true">IF(OFFSET(B159,F158,0,1,1)=113,F158+3,F158)</f>
        <v>0</v>
      </c>
      <c r="G159" s="0" t="n">
        <f aca="true">IF(OFFSET(A159,$F159,0,1,1)=0,G158,OFFSET(A159,$F159,0,1,1))</f>
        <v>2.858826</v>
      </c>
      <c r="H159" s="0" t="n">
        <f aca="false">(G159=G160)</f>
        <v>0</v>
      </c>
      <c r="I159" s="0" t="n">
        <f aca="false">IF(H159,I160,I160+1)</f>
        <v>51</v>
      </c>
      <c r="J159" s="0" t="n">
        <f aca="true">IF(ISERR(STDEV(OFFSET(G159,0,0,I159+1,1))),1,STDEV(OFFSET(G159,0,0,I159+1,1))/SQRT(COUNT(OFFSET(G159,0,0,I159+1,1))))</f>
        <v>0.0606475179131824</v>
      </c>
      <c r="K159" s="0" t="n">
        <f aca="true">IF(ISERR(AVERAGE(OFFSET(G159,0,0,I159+1,1))),1,AVERAGE(OFFSET(G159,0,0,I159+1,1)))</f>
        <v>2.04315548076923</v>
      </c>
      <c r="L159" s="0" t="n">
        <f aca="false">IF(J159=MIN(J$12:J$2099),1,0)</f>
        <v>0</v>
      </c>
      <c r="M159" s="0" t="n">
        <f aca="false">STDEV(G$12:G159)/SQRT(COUNT(G$12:G159))</f>
        <v>0.0694666123733805</v>
      </c>
      <c r="N159" s="0" t="n">
        <f aca="false">AVERAGE(G$12:G159)</f>
        <v>4.99304729054054</v>
      </c>
    </row>
    <row r="160" customFormat="false" ht="13" hidden="false" customHeight="false" outlineLevel="0" collapsed="false">
      <c r="A160" s="0" t="n">
        <v>2.819275</v>
      </c>
      <c r="B160" s="0" t="n">
        <v>0.2583618</v>
      </c>
      <c r="C160" s="0" t="n">
        <v>-0.0134015</v>
      </c>
      <c r="F160" s="0" t="n">
        <f aca="true">IF(OFFSET(B160,F159,0,1,1)=113,F159+3,F159)</f>
        <v>0</v>
      </c>
      <c r="G160" s="0" t="n">
        <f aca="true">IF(OFFSET(A160,$F160,0,1,1)=0,G159,OFFSET(A160,$F160,0,1,1))</f>
        <v>2.819275</v>
      </c>
      <c r="H160" s="0" t="n">
        <f aca="false">(G160=G161)</f>
        <v>0</v>
      </c>
      <c r="I160" s="0" t="n">
        <f aca="false">IF(H160,I161,I161+1)</f>
        <v>50</v>
      </c>
      <c r="J160" s="0" t="n">
        <f aca="true">IF(ISERR(STDEV(OFFSET(G160,0,0,I160+1,1))),1,STDEV(OFFSET(G160,0,0,I160+1,1))/SQRT(COUNT(OFFSET(G160,0,0,I160+1,1))))</f>
        <v>0.0596592092232002</v>
      </c>
      <c r="K160" s="0" t="n">
        <f aca="true">IF(ISERR(AVERAGE(OFFSET(G160,0,0,I160+1,1))),1,AVERAGE(OFFSET(G160,0,0,I160+1,1)))</f>
        <v>2.02716194117647</v>
      </c>
      <c r="L160" s="0" t="n">
        <f aca="false">IF(J160=MIN(J$12:J$2099),1,0)</f>
        <v>0</v>
      </c>
      <c r="M160" s="0" t="n">
        <f aca="false">STDEV(G$12:G160)/SQRT(COUNT(G$12:G160))</f>
        <v>0.0705243083969987</v>
      </c>
      <c r="N160" s="0" t="n">
        <f aca="false">AVERAGE(G$12:G160)</f>
        <v>4.9784582147651</v>
      </c>
    </row>
    <row r="161" customFormat="false" ht="13" hidden="false" customHeight="false" outlineLevel="0" collapsed="false">
      <c r="A161" s="0" t="n">
        <v>2.780945</v>
      </c>
      <c r="B161" s="0" t="n">
        <v>0.2583618</v>
      </c>
      <c r="C161" s="1" t="n">
        <v>-0.01277275</v>
      </c>
      <c r="F161" s="0" t="n">
        <f aca="true">IF(OFFSET(B161,F160,0,1,1)=113,F160+3,F160)</f>
        <v>0</v>
      </c>
      <c r="G161" s="0" t="n">
        <f aca="true">IF(OFFSET(A161,$F161,0,1,1)=0,G160,OFFSET(A161,$F161,0,1,1))</f>
        <v>2.780945</v>
      </c>
      <c r="H161" s="0" t="n">
        <f aca="false">(G161=G162)</f>
        <v>0</v>
      </c>
      <c r="I161" s="0" t="n">
        <f aca="false">IF(H161,I162,I162+1)</f>
        <v>49</v>
      </c>
      <c r="J161" s="0" t="n">
        <f aca="true">IF(ISERR(STDEV(OFFSET(G161,0,0,I161+1,1))),1,STDEV(OFFSET(G161,0,0,I161+1,1))/SQRT(COUNT(OFFSET(G161,0,0,I161+1,1))))</f>
        <v>0.0586794203579418</v>
      </c>
      <c r="K161" s="0" t="n">
        <f aca="true">IF(ISERR(AVERAGE(OFFSET(G161,0,0,I161+1,1))),1,AVERAGE(OFFSET(G161,0,0,I161+1,1)))</f>
        <v>2.01131968</v>
      </c>
      <c r="L161" s="0" t="n">
        <f aca="false">IF(J161=MIN(J$12:J$2099),1,0)</f>
        <v>0</v>
      </c>
      <c r="M161" s="0" t="n">
        <f aca="false">STDEV(G$12:G161)/SQRT(COUNT(G$12:G161))</f>
        <v>0.0715680616511434</v>
      </c>
      <c r="N161" s="0" t="n">
        <f aca="false">AVERAGE(G$12:G161)</f>
        <v>4.96380812666667</v>
      </c>
    </row>
    <row r="162" customFormat="false" ht="13" hidden="false" customHeight="false" outlineLevel="0" collapsed="false">
      <c r="A162" s="0" t="n">
        <v>2.743408</v>
      </c>
      <c r="B162" s="0" t="n">
        <v>0.2570191</v>
      </c>
      <c r="C162" s="0" t="n">
        <v>-0.0126305</v>
      </c>
      <c r="F162" s="0" t="n">
        <f aca="true">IF(OFFSET(B162,F161,0,1,1)=113,F161+3,F161)</f>
        <v>0</v>
      </c>
      <c r="G162" s="0" t="n">
        <f aca="true">IF(OFFSET(A162,$F162,0,1,1)=0,G161,OFFSET(A162,$F162,0,1,1))</f>
        <v>2.743408</v>
      </c>
      <c r="H162" s="0" t="n">
        <f aca="false">(G162=G163)</f>
        <v>0</v>
      </c>
      <c r="I162" s="0" t="n">
        <f aca="false">IF(H162,I163,I163+1)</f>
        <v>48</v>
      </c>
      <c r="J162" s="0" t="n">
        <f aca="true">IF(ISERR(STDEV(OFFSET(G162,0,0,I162+1,1))),1,STDEV(OFFSET(G162,0,0,I162+1,1))/SQRT(COUNT(OFFSET(G162,0,0,I162+1,1))))</f>
        <v>0.0577041291407614</v>
      </c>
      <c r="K162" s="0" t="n">
        <f aca="true">IF(ISERR(AVERAGE(OFFSET(G162,0,0,I162+1,1))),1,AVERAGE(OFFSET(G162,0,0,I162+1,1)))</f>
        <v>1.99561304081633</v>
      </c>
      <c r="L162" s="0" t="n">
        <f aca="false">IF(J162=MIN(J$12:J$2099),1,0)</f>
        <v>0</v>
      </c>
      <c r="M162" s="0" t="n">
        <f aca="false">STDEV(G$12:G162)/SQRT(COUNT(G$12:G162))</f>
        <v>0.0725973339227775</v>
      </c>
      <c r="N162" s="0" t="n">
        <f aca="false">AVERAGE(G$12:G162)</f>
        <v>4.94910349006623</v>
      </c>
    </row>
    <row r="163" customFormat="false" ht="13" hidden="false" customHeight="false" outlineLevel="0" collapsed="false">
      <c r="A163" s="0" t="n">
        <v>2.704834</v>
      </c>
      <c r="B163" s="0" t="n">
        <v>0.2576904</v>
      </c>
      <c r="C163" s="1" t="n">
        <v>-0.01161825</v>
      </c>
      <c r="F163" s="0" t="n">
        <f aca="true">IF(OFFSET(B163,F162,0,1,1)=113,F162+3,F162)</f>
        <v>0</v>
      </c>
      <c r="G163" s="0" t="n">
        <f aca="true">IF(OFFSET(A163,$F163,0,1,1)=0,G162,OFFSET(A163,$F163,0,1,1))</f>
        <v>2.704834</v>
      </c>
      <c r="H163" s="0" t="n">
        <f aca="false">(G163=G164)</f>
        <v>0</v>
      </c>
      <c r="I163" s="0" t="n">
        <f aca="false">IF(H163,I164,I164+1)</f>
        <v>47</v>
      </c>
      <c r="J163" s="0" t="n">
        <f aca="true">IF(ISERR(STDEV(OFFSET(G163,0,0,I163+1,1))),1,STDEV(OFFSET(G163,0,0,I163+1,1))/SQRT(COUNT(OFFSET(G163,0,0,I163+1,1))))</f>
        <v>0.0567311518128284</v>
      </c>
      <c r="K163" s="0" t="n">
        <f aca="true">IF(ISERR(AVERAGE(OFFSET(G163,0,0,I163+1,1))),1,AVERAGE(OFFSET(G163,0,0,I163+1,1)))</f>
        <v>1.98003397916667</v>
      </c>
      <c r="L163" s="0" t="n">
        <f aca="false">IF(J163=MIN(J$12:J$2099),1,0)</f>
        <v>0</v>
      </c>
      <c r="M163" s="0" t="n">
        <f aca="false">STDEV(G$12:G163)/SQRT(COUNT(G$12:G163))</f>
        <v>0.0736140548001728</v>
      </c>
      <c r="N163" s="0" t="n">
        <f aca="false">AVERAGE(G$12:G163)</f>
        <v>4.93433855921053</v>
      </c>
    </row>
    <row r="164" customFormat="false" ht="13" hidden="false" customHeight="false" outlineLevel="0" collapsed="false">
      <c r="A164" s="0" t="n">
        <v>2.667908</v>
      </c>
      <c r="B164" s="0" t="n">
        <v>0.2557984</v>
      </c>
      <c r="C164" s="0" t="n">
        <v>-0.0118315</v>
      </c>
      <c r="F164" s="0" t="n">
        <f aca="true">IF(OFFSET(B164,F163,0,1,1)=113,F163+3,F163)</f>
        <v>0</v>
      </c>
      <c r="G164" s="0" t="n">
        <f aca="true">IF(OFFSET(A164,$F164,0,1,1)=0,G163,OFFSET(A164,$F164,0,1,1))</f>
        <v>2.667908</v>
      </c>
      <c r="H164" s="0" t="n">
        <f aca="false">(G164=G165)</f>
        <v>0</v>
      </c>
      <c r="I164" s="0" t="n">
        <f aca="false">IF(H164,I165,I165+1)</f>
        <v>46</v>
      </c>
      <c r="J164" s="0" t="n">
        <f aca="true">IF(ISERR(STDEV(OFFSET(G164,0,0,I164+1,1))),1,STDEV(OFFSET(G164,0,0,I164+1,1))/SQRT(COUNT(OFFSET(G164,0,0,I164+1,1))))</f>
        <v>0.0557691621238496</v>
      </c>
      <c r="K164" s="0" t="n">
        <f aca="true">IF(ISERR(AVERAGE(OFFSET(G164,0,0,I164+1,1))),1,AVERAGE(OFFSET(G164,0,0,I164+1,1)))</f>
        <v>1.96461270212766</v>
      </c>
      <c r="L164" s="0" t="n">
        <f aca="false">IF(J164=MIN(J$12:J$2099),1,0)</f>
        <v>0</v>
      </c>
      <c r="M164" s="0" t="n">
        <f aca="false">STDEV(G$12:G164)/SQRT(COUNT(G$12:G164))</f>
        <v>0.0746165202836603</v>
      </c>
      <c r="N164" s="0" t="n">
        <f aca="false">AVERAGE(G$12:G164)</f>
        <v>4.9195252875817</v>
      </c>
    </row>
    <row r="165" customFormat="false" ht="13" hidden="false" customHeight="false" outlineLevel="0" collapsed="false">
      <c r="A165" s="0" t="n">
        <v>2.630798</v>
      </c>
      <c r="B165" s="0" t="n">
        <v>0.2540283</v>
      </c>
      <c r="C165" s="0" t="n">
        <v>-0.0128035</v>
      </c>
      <c r="F165" s="0" t="n">
        <f aca="true">IF(OFFSET(B165,F164,0,1,1)=113,F164+3,F164)</f>
        <v>0</v>
      </c>
      <c r="G165" s="0" t="n">
        <f aca="true">IF(OFFSET(A165,$F165,0,1,1)=0,G164,OFFSET(A165,$F165,0,1,1))</f>
        <v>2.630798</v>
      </c>
      <c r="H165" s="0" t="n">
        <f aca="false">(G165=G166)</f>
        <v>0</v>
      </c>
      <c r="I165" s="0" t="n">
        <f aca="false">IF(H165,I166,I166+1)</f>
        <v>45</v>
      </c>
      <c r="J165" s="0" t="n">
        <f aca="true">IF(ISERR(STDEV(OFFSET(G165,0,0,I165+1,1))),1,STDEV(OFFSET(G165,0,0,I165+1,1))/SQRT(COUNT(OFFSET(G165,0,0,I165+1,1))))</f>
        <v>0.0548113771303607</v>
      </c>
      <c r="K165" s="0" t="n">
        <f aca="true">IF(ISERR(AVERAGE(OFFSET(G165,0,0,I165+1,1))),1,AVERAGE(OFFSET(G165,0,0,I165+1,1)))</f>
        <v>1.94932367391304</v>
      </c>
      <c r="L165" s="0" t="n">
        <f aca="false">IF(J165=MIN(J$12:J$2099),1,0)</f>
        <v>0</v>
      </c>
      <c r="M165" s="0" t="n">
        <f aca="false">STDEV(G$12:G165)/SQRT(COUNT(G$12:G165))</f>
        <v>0.075605511214617</v>
      </c>
      <c r="N165" s="0" t="n">
        <f aca="false">AVERAGE(G$12:G165)</f>
        <v>4.90466342207792</v>
      </c>
    </row>
    <row r="166" customFormat="false" ht="13" hidden="false" customHeight="false" outlineLevel="0" collapsed="false">
      <c r="A166" s="0" t="n">
        <v>2.593323</v>
      </c>
      <c r="B166" s="0" t="n">
        <v>0.255249</v>
      </c>
      <c r="C166" s="0" t="n">
        <v>-0.013152</v>
      </c>
      <c r="F166" s="0" t="n">
        <f aca="true">IF(OFFSET(B166,F165,0,1,1)=113,F165+3,F165)</f>
        <v>0</v>
      </c>
      <c r="G166" s="0" t="n">
        <f aca="true">IF(OFFSET(A166,$F166,0,1,1)=0,G165,OFFSET(A166,$F166,0,1,1))</f>
        <v>2.593323</v>
      </c>
      <c r="H166" s="0" t="n">
        <f aca="false">(G166=G167)</f>
        <v>0</v>
      </c>
      <c r="I166" s="0" t="n">
        <f aca="false">IF(H166,I167,I167+1)</f>
        <v>44</v>
      </c>
      <c r="J166" s="0" t="n">
        <f aca="true">IF(ISERR(STDEV(OFFSET(G166,0,0,I166+1,1))),1,STDEV(OFFSET(G166,0,0,I166+1,1))/SQRT(COUNT(OFFSET(G166,0,0,I166+1,1))))</f>
        <v>0.0538617140775366</v>
      </c>
      <c r="K166" s="0" t="n">
        <f aca="true">IF(ISERR(AVERAGE(OFFSET(G166,0,0,I166+1,1))),1,AVERAGE(OFFSET(G166,0,0,I166+1,1)))</f>
        <v>1.9341798</v>
      </c>
      <c r="L166" s="0" t="n">
        <f aca="false">IF(J166=MIN(J$12:J$2099),1,0)</f>
        <v>0</v>
      </c>
      <c r="M166" s="0" t="n">
        <f aca="false">STDEV(G$12:G166)/SQRT(COUNT(G$12:G166))</f>
        <v>0.0765819820176763</v>
      </c>
      <c r="N166" s="0" t="n">
        <f aca="false">AVERAGE(G$12:G166)</f>
        <v>4.8897515483871</v>
      </c>
    </row>
    <row r="167" customFormat="false" ht="13" hidden="false" customHeight="false" outlineLevel="0" collapsed="false">
      <c r="A167" s="0" t="n">
        <v>2.558472</v>
      </c>
      <c r="B167" s="0" t="n">
        <v>0.2547608</v>
      </c>
      <c r="C167" s="0" t="n">
        <v>-0.012783</v>
      </c>
      <c r="F167" s="0" t="n">
        <f aca="true">IF(OFFSET(B167,F166,0,1,1)=113,F166+3,F166)</f>
        <v>0</v>
      </c>
      <c r="G167" s="0" t="n">
        <f aca="true">IF(OFFSET(A167,$F167,0,1,1)=0,G166,OFFSET(A167,$F167,0,1,1))</f>
        <v>2.558472</v>
      </c>
      <c r="H167" s="0" t="n">
        <f aca="false">(G167=G168)</f>
        <v>0</v>
      </c>
      <c r="I167" s="0" t="n">
        <f aca="false">IF(H167,I168,I168+1)</f>
        <v>43</v>
      </c>
      <c r="J167" s="0" t="n">
        <f aca="true">IF(ISERR(STDEV(OFFSET(G167,0,0,I167+1,1))),1,STDEV(OFFSET(G167,0,0,I167+1,1))/SQRT(COUNT(OFFSET(G167,0,0,I167+1,1))))</f>
        <v>0.0529260260570118</v>
      </c>
      <c r="K167" s="0" t="n">
        <f aca="true">IF(ISERR(AVERAGE(OFFSET(G167,0,0,I167+1,1))),1,AVERAGE(OFFSET(G167,0,0,I167+1,1)))</f>
        <v>1.91919927272727</v>
      </c>
      <c r="L167" s="0" t="n">
        <f aca="false">IF(J167=MIN(J$12:J$2099),1,0)</f>
        <v>0</v>
      </c>
      <c r="M167" s="0" t="n">
        <f aca="false">STDEV(G$12:G167)/SQRT(COUNT(G$12:G167))</f>
        <v>0.0775431256880655</v>
      </c>
      <c r="N167" s="0" t="n">
        <f aca="false">AVERAGE(G$12:G167)</f>
        <v>4.87480744871795</v>
      </c>
    </row>
    <row r="168" customFormat="false" ht="13" hidden="false" customHeight="false" outlineLevel="0" collapsed="false">
      <c r="A168" s="0" t="n">
        <v>2.524719</v>
      </c>
      <c r="B168" s="0" t="n">
        <v>0.2536011</v>
      </c>
      <c r="C168" s="0" t="n">
        <v>-0.012394</v>
      </c>
      <c r="F168" s="0" t="n">
        <f aca="true">IF(OFFSET(B168,F167,0,1,1)=113,F167+3,F167)</f>
        <v>0</v>
      </c>
      <c r="G168" s="0" t="n">
        <f aca="true">IF(OFFSET(A168,$F168,0,1,1)=0,G167,OFFSET(A168,$F168,0,1,1))</f>
        <v>2.524719</v>
      </c>
      <c r="H168" s="0" t="n">
        <f aca="false">(G168=G169)</f>
        <v>0</v>
      </c>
      <c r="I168" s="0" t="n">
        <f aca="false">IF(H168,I169,I169+1)</f>
        <v>42</v>
      </c>
      <c r="J168" s="0" t="n">
        <f aca="true">IF(ISERR(STDEV(OFFSET(G168,0,0,I168+1,1))),1,STDEV(OFFSET(G168,0,0,I168+1,1))/SQRT(COUNT(OFFSET(G168,0,0,I168+1,1))))</f>
        <v>0.0519904431896562</v>
      </c>
      <c r="K168" s="0" t="n">
        <f aca="true">IF(ISERR(AVERAGE(OFFSET(G168,0,0,I168+1,1))),1,AVERAGE(OFFSET(G168,0,0,I168+1,1)))</f>
        <v>1.90433246511628</v>
      </c>
      <c r="L168" s="0" t="n">
        <f aca="false">IF(J168=MIN(J$12:J$2099),1,0)</f>
        <v>0</v>
      </c>
      <c r="M168" s="0" t="n">
        <f aca="false">STDEV(G$12:G168)/SQRT(COUNT(G$12:G168))</f>
        <v>0.078488221358286</v>
      </c>
      <c r="N168" s="0" t="n">
        <f aca="false">AVERAGE(G$12:G168)</f>
        <v>4.85983873248408</v>
      </c>
    </row>
    <row r="169" customFormat="false" ht="13" hidden="false" customHeight="false" outlineLevel="0" collapsed="false">
      <c r="A169" s="0" t="n">
        <v>2.488831</v>
      </c>
      <c r="B169" s="0" t="n">
        <v>0.2521362</v>
      </c>
      <c r="C169" s="0" t="n">
        <v>-0.012392</v>
      </c>
      <c r="F169" s="0" t="n">
        <f aca="true">IF(OFFSET(B169,F168,0,1,1)=113,F168+3,F168)</f>
        <v>0</v>
      </c>
      <c r="G169" s="0" t="n">
        <f aca="true">IF(OFFSET(A169,$F169,0,1,1)=0,G168,OFFSET(A169,$F169,0,1,1))</f>
        <v>2.488831</v>
      </c>
      <c r="H169" s="0" t="n">
        <f aca="false">(G169=G170)</f>
        <v>0</v>
      </c>
      <c r="I169" s="0" t="n">
        <f aca="false">IF(H169,I170,I170+1)</f>
        <v>41</v>
      </c>
      <c r="J169" s="0" t="n">
        <f aca="true">IF(ISERR(STDEV(OFFSET(G169,0,0,I169+1,1))),1,STDEV(OFFSET(G169,0,0,I169+1,1))/SQRT(COUNT(OFFSET(G169,0,0,I169+1,1))))</f>
        <v>0.0510493027468827</v>
      </c>
      <c r="K169" s="0" t="n">
        <f aca="true">IF(ISERR(AVERAGE(OFFSET(G169,0,0,I169+1,1))),1,AVERAGE(OFFSET(G169,0,0,I169+1,1)))</f>
        <v>1.88956135714286</v>
      </c>
      <c r="L169" s="0" t="n">
        <f aca="false">IF(J169=MIN(J$12:J$2099),1,0)</f>
        <v>0</v>
      </c>
      <c r="M169" s="0" t="n">
        <f aca="false">STDEV(G$12:G169)/SQRT(COUNT(G$12:G169))</f>
        <v>0.0794204791987013</v>
      </c>
      <c r="N169" s="0" t="n">
        <f aca="false">AVERAGE(G$12:G169)</f>
        <v>4.84483235443038</v>
      </c>
    </row>
    <row r="170" customFormat="false" ht="13" hidden="false" customHeight="false" outlineLevel="0" collapsed="false">
      <c r="A170" s="0" t="n">
        <v>2.454529</v>
      </c>
      <c r="B170" s="0" t="n">
        <v>0.2528687</v>
      </c>
      <c r="C170" s="1" t="n">
        <v>-0.01187625</v>
      </c>
      <c r="F170" s="0" t="n">
        <f aca="true">IF(OFFSET(B170,F169,0,1,1)=113,F169+3,F169)</f>
        <v>0</v>
      </c>
      <c r="G170" s="0" t="n">
        <f aca="true">IF(OFFSET(A170,$F170,0,1,1)=0,G169,OFFSET(A170,$F170,0,1,1))</f>
        <v>2.454529</v>
      </c>
      <c r="H170" s="0" t="n">
        <f aca="false">(G170=G171)</f>
        <v>0</v>
      </c>
      <c r="I170" s="0" t="n">
        <f aca="false">IF(H170,I171,I171+1)</f>
        <v>40</v>
      </c>
      <c r="J170" s="0" t="n">
        <f aca="true">IF(ISERR(STDEV(OFFSET(G170,0,0,I170+1,1))),1,STDEV(OFFSET(G170,0,0,I170+1,1))/SQRT(COUNT(OFFSET(G170,0,0,I170+1,1))))</f>
        <v>0.050119994355528</v>
      </c>
      <c r="K170" s="0" t="n">
        <f aca="true">IF(ISERR(AVERAGE(OFFSET(G170,0,0,I170+1,1))),1,AVERAGE(OFFSET(G170,0,0,I170+1,1)))</f>
        <v>1.87494502439024</v>
      </c>
      <c r="L170" s="0" t="n">
        <f aca="false">IF(J170=MIN(J$12:J$2099),1,0)</f>
        <v>0</v>
      </c>
      <c r="M170" s="0" t="n">
        <f aca="false">STDEV(G$12:G170)/SQRT(COUNT(G$12:G170))</f>
        <v>0.0803384915444754</v>
      </c>
      <c r="N170" s="0" t="n">
        <f aca="false">AVERAGE(G$12:G170)</f>
        <v>4.829799</v>
      </c>
    </row>
    <row r="171" customFormat="false" ht="13" hidden="false" customHeight="false" outlineLevel="0" collapsed="false">
      <c r="A171" s="0" t="n">
        <v>2.420349</v>
      </c>
      <c r="B171" s="0" t="n">
        <v>0.251709</v>
      </c>
      <c r="C171" s="1" t="n">
        <v>-0.01235125</v>
      </c>
      <c r="F171" s="0" t="n">
        <f aca="true">IF(OFFSET(B171,F170,0,1,1)=113,F170+3,F170)</f>
        <v>0</v>
      </c>
      <c r="G171" s="0" t="n">
        <f aca="true">IF(OFFSET(A171,$F171,0,1,1)=0,G170,OFFSET(A171,$F171,0,1,1))</f>
        <v>2.420349</v>
      </c>
      <c r="H171" s="0" t="n">
        <f aca="false">(G171=G172)</f>
        <v>0</v>
      </c>
      <c r="I171" s="0" t="n">
        <f aca="false">IF(H171,I172,I172+1)</f>
        <v>39</v>
      </c>
      <c r="J171" s="0" t="n">
        <f aca="true">IF(ISERR(STDEV(OFFSET(G171,0,0,I171+1,1))),1,STDEV(OFFSET(G171,0,0,I171+1,1))/SQRT(COUNT(OFFSET(G171,0,0,I171+1,1))))</f>
        <v>0.049194714926698</v>
      </c>
      <c r="K171" s="0" t="n">
        <f aca="true">IF(ISERR(AVERAGE(OFFSET(G171,0,0,I171+1,1))),1,AVERAGE(OFFSET(G171,0,0,I171+1,1)))</f>
        <v>1.860455425</v>
      </c>
      <c r="L171" s="0" t="n">
        <f aca="false">IF(J171=MIN(J$12:J$2099),1,0)</f>
        <v>0</v>
      </c>
      <c r="M171" s="0" t="n">
        <f aca="false">STDEV(G$12:G171)/SQRT(COUNT(G$12:G171))</f>
        <v>0.0812426622638939</v>
      </c>
      <c r="N171" s="0" t="n">
        <f aca="false">AVERAGE(G$12:G171)</f>
        <v>4.8147399375</v>
      </c>
    </row>
    <row r="172" customFormat="false" ht="13" hidden="false" customHeight="false" outlineLevel="0" collapsed="false">
      <c r="A172" s="0" t="n">
        <v>2.386231</v>
      </c>
      <c r="B172" s="0" t="n">
        <v>0.2510376</v>
      </c>
      <c r="C172" s="0" t="n">
        <v>-0.011577</v>
      </c>
      <c r="F172" s="0" t="n">
        <f aca="true">IF(OFFSET(B172,F171,0,1,1)=113,F171+3,F171)</f>
        <v>0</v>
      </c>
      <c r="G172" s="0" t="n">
        <f aca="true">IF(OFFSET(A172,$F172,0,1,1)=0,G171,OFFSET(A172,$F172,0,1,1))</f>
        <v>2.386231</v>
      </c>
      <c r="H172" s="0" t="n">
        <f aca="false">(G172=G173)</f>
        <v>0</v>
      </c>
      <c r="I172" s="0" t="n">
        <f aca="false">IF(H172,I173,I173+1)</f>
        <v>38</v>
      </c>
      <c r="J172" s="0" t="n">
        <f aca="true">IF(ISERR(STDEV(OFFSET(G172,0,0,I172+1,1))),1,STDEV(OFFSET(G172,0,0,I172+1,1))/SQRT(COUNT(OFFSET(G172,0,0,I172+1,1))))</f>
        <v>0.0482757233475716</v>
      </c>
      <c r="K172" s="0" t="n">
        <f aca="true">IF(ISERR(AVERAGE(OFFSET(G172,0,0,I172+1,1))),1,AVERAGE(OFFSET(G172,0,0,I172+1,1)))</f>
        <v>1.84609917948718</v>
      </c>
      <c r="L172" s="0" t="n">
        <f aca="false">IF(J172=MIN(J$12:J$2099),1,0)</f>
        <v>0</v>
      </c>
      <c r="M172" s="0" t="n">
        <f aca="false">STDEV(G$12:G172)/SQRT(COUNT(G$12:G172))</f>
        <v>0.0821334416014159</v>
      </c>
      <c r="N172" s="0" t="n">
        <f aca="false">AVERAGE(G$12:G172)</f>
        <v>4.7996560310559</v>
      </c>
    </row>
    <row r="173" customFormat="false" ht="13" hidden="false" customHeight="false" outlineLevel="0" collapsed="false">
      <c r="A173" s="0" t="n">
        <v>2.354431</v>
      </c>
      <c r="B173" s="0" t="n">
        <v>0.250061</v>
      </c>
      <c r="C173" s="0" t="n">
        <v>-0.011391</v>
      </c>
      <c r="F173" s="0" t="n">
        <f aca="true">IF(OFFSET(B173,F172,0,1,1)=113,F172+3,F172)</f>
        <v>0</v>
      </c>
      <c r="G173" s="0" t="n">
        <f aca="true">IF(OFFSET(A173,$F173,0,1,1)=0,G172,OFFSET(A173,$F173,0,1,1))</f>
        <v>2.354431</v>
      </c>
      <c r="H173" s="0" t="n">
        <f aca="false">(G173=G174)</f>
        <v>0</v>
      </c>
      <c r="I173" s="0" t="n">
        <f aca="false">IF(H173,I174,I174+1)</f>
        <v>37</v>
      </c>
      <c r="J173" s="0" t="n">
        <f aca="true">IF(ISERR(STDEV(OFFSET(G173,0,0,I173+1,1))),1,STDEV(OFFSET(G173,0,0,I173+1,1))/SQRT(COUNT(OFFSET(G173,0,0,I173+1,1))))</f>
        <v>0.0473662567535661</v>
      </c>
      <c r="K173" s="0" t="n">
        <f aca="true">IF(ISERR(AVERAGE(OFFSET(G173,0,0,I173+1,1))),1,AVERAGE(OFFSET(G173,0,0,I173+1,1)))</f>
        <v>1.83188518421053</v>
      </c>
      <c r="L173" s="0" t="n">
        <f aca="false">IF(J173=MIN(J$12:J$2099),1,0)</f>
        <v>0</v>
      </c>
      <c r="M173" s="0" t="n">
        <f aca="false">STDEV(G$12:G173)/SQRT(COUNT(G$12:G173))</f>
        <v>0.0830087210386482</v>
      </c>
      <c r="N173" s="0" t="n">
        <f aca="false">AVERAGE(G$12:G173)</f>
        <v>4.78456204938272</v>
      </c>
    </row>
    <row r="174" customFormat="false" ht="13" hidden="false" customHeight="false" outlineLevel="0" collapsed="false">
      <c r="A174" s="0" t="n">
        <v>2.321839</v>
      </c>
      <c r="B174" s="0" t="n">
        <v>0.2492066</v>
      </c>
      <c r="C174" s="1" t="n">
        <v>-0.01107375</v>
      </c>
      <c r="F174" s="0" t="n">
        <f aca="true">IF(OFFSET(B174,F173,0,1,1)=113,F173+3,F173)</f>
        <v>0</v>
      </c>
      <c r="G174" s="0" t="n">
        <f aca="true">IF(OFFSET(A174,$F174,0,1,1)=0,G173,OFFSET(A174,$F174,0,1,1))</f>
        <v>2.321839</v>
      </c>
      <c r="H174" s="0" t="n">
        <f aca="false">(G174=G175)</f>
        <v>0</v>
      </c>
      <c r="I174" s="0" t="n">
        <f aca="false">IF(H174,I175,I175+1)</f>
        <v>36</v>
      </c>
      <c r="J174" s="0" t="n">
        <f aca="true">IF(ISERR(STDEV(OFFSET(G174,0,0,I174+1,1))),1,STDEV(OFFSET(G174,0,0,I174+1,1))/SQRT(COUNT(OFFSET(G174,0,0,I174+1,1))))</f>
        <v>0.0464507116570945</v>
      </c>
      <c r="K174" s="0" t="n">
        <f aca="true">IF(ISERR(AVERAGE(OFFSET(G174,0,0,I174+1,1))),1,AVERAGE(OFFSET(G174,0,0,I174+1,1)))</f>
        <v>1.81776232432432</v>
      </c>
      <c r="L174" s="0" t="n">
        <f aca="false">IF(J174=MIN(J$12:J$2099),1,0)</f>
        <v>0</v>
      </c>
      <c r="M174" s="0" t="n">
        <f aca="false">STDEV(G$12:G174)/SQRT(COUNT(G$12:G174))</f>
        <v>0.0838699954113584</v>
      </c>
      <c r="N174" s="0" t="n">
        <f aca="false">AVERAGE(G$12:G174)</f>
        <v>4.76945331901841</v>
      </c>
    </row>
    <row r="175" customFormat="false" ht="13" hidden="false" customHeight="false" outlineLevel="0" collapsed="false">
      <c r="A175" s="0" t="n">
        <v>2.289246</v>
      </c>
      <c r="B175" s="0" t="n">
        <v>0.250061</v>
      </c>
      <c r="C175" s="1" t="n">
        <v>-0.01059275</v>
      </c>
      <c r="F175" s="0" t="n">
        <f aca="true">IF(OFFSET(B175,F174,0,1,1)=113,F174+3,F174)</f>
        <v>0</v>
      </c>
      <c r="G175" s="0" t="n">
        <f aca="true">IF(OFFSET(A175,$F175,0,1,1)=0,G174,OFFSET(A175,$F175,0,1,1))</f>
        <v>2.289246</v>
      </c>
      <c r="H175" s="0" t="n">
        <f aca="false">(G175=G176)</f>
        <v>0</v>
      </c>
      <c r="I175" s="0" t="n">
        <f aca="false">IF(H175,I176,I176+1)</f>
        <v>35</v>
      </c>
      <c r="J175" s="0" t="n">
        <f aca="true">IF(ISERR(STDEV(OFFSET(G175,0,0,I175+1,1))),1,STDEV(OFFSET(G175,0,0,I175+1,1))/SQRT(COUNT(OFFSET(G175,0,0,I175+1,1))))</f>
        <v>0.0455379063369245</v>
      </c>
      <c r="K175" s="0" t="n">
        <f aca="true">IF(ISERR(AVERAGE(OFFSET(G175,0,0,I175+1,1))),1,AVERAGE(OFFSET(G175,0,0,I175+1,1)))</f>
        <v>1.80376019444444</v>
      </c>
      <c r="L175" s="0" t="n">
        <f aca="false">IF(J175=MIN(J$12:J$2099),1,0)</f>
        <v>0</v>
      </c>
      <c r="M175" s="0" t="n">
        <f aca="false">STDEV(G$12:G175)/SQRT(COUNT(G$12:G175))</f>
        <v>0.0847177970522538</v>
      </c>
      <c r="N175" s="0" t="n">
        <f aca="false">AVERAGE(G$12:G175)</f>
        <v>4.75433010365854</v>
      </c>
    </row>
    <row r="176" customFormat="false" ht="13" hidden="false" customHeight="false" outlineLevel="0" collapsed="false">
      <c r="A176" s="0" t="n">
        <v>2.257996</v>
      </c>
      <c r="B176" s="0" t="n">
        <v>0.2489014</v>
      </c>
      <c r="C176" s="1" t="n">
        <v>-0.01032775</v>
      </c>
      <c r="F176" s="0" t="n">
        <f aca="true">IF(OFFSET(B176,F175,0,1,1)=113,F175+3,F175)</f>
        <v>0</v>
      </c>
      <c r="G176" s="0" t="n">
        <f aca="true">IF(OFFSET(A176,$F176,0,1,1)=0,G175,OFFSET(A176,$F176,0,1,1))</f>
        <v>2.257996</v>
      </c>
      <c r="H176" s="0" t="n">
        <f aca="false">(G176=G177)</f>
        <v>0</v>
      </c>
      <c r="I176" s="0" t="n">
        <f aca="false">IF(H176,I177,I177+1)</f>
        <v>34</v>
      </c>
      <c r="J176" s="0" t="n">
        <f aca="true">IF(ISERR(STDEV(OFFSET(G176,0,0,I176+1,1))),1,STDEV(OFFSET(G176,0,0,I176+1,1))/SQRT(COUNT(OFFSET(G176,0,0,I176+1,1))))</f>
        <v>0.0446313800268938</v>
      </c>
      <c r="K176" s="0" t="n">
        <f aca="true">IF(ISERR(AVERAGE(OFFSET(G176,0,0,I176+1,1))),1,AVERAGE(OFFSET(G176,0,0,I176+1,1)))</f>
        <v>1.78988917142857</v>
      </c>
      <c r="L176" s="0" t="n">
        <f aca="false">IF(J176=MIN(J$12:J$2099),1,0)</f>
        <v>0</v>
      </c>
      <c r="M176" s="0" t="n">
        <f aca="false">STDEV(G$12:G176)/SQRT(COUNT(G$12:G176))</f>
        <v>0.0855511868380976</v>
      </c>
      <c r="N176" s="0" t="n">
        <f aca="false">AVERAGE(G$12:G176)</f>
        <v>4.73920080606061</v>
      </c>
    </row>
    <row r="177" customFormat="false" ht="13" hidden="false" customHeight="false" outlineLevel="0" collapsed="false">
      <c r="A177" s="0" t="n">
        <v>2.226441</v>
      </c>
      <c r="B177" s="0" t="n">
        <v>0.2498779</v>
      </c>
      <c r="C177" s="1" t="n">
        <v>-0.01103975</v>
      </c>
      <c r="F177" s="0" t="n">
        <f aca="true">IF(OFFSET(B177,F176,0,1,1)=113,F176+3,F176)</f>
        <v>0</v>
      </c>
      <c r="G177" s="0" t="n">
        <f aca="true">IF(OFFSET(A177,$F177,0,1,1)=0,G176,OFFSET(A177,$F177,0,1,1))</f>
        <v>2.226441</v>
      </c>
      <c r="H177" s="0" t="n">
        <f aca="false">(G177=G178)</f>
        <v>0</v>
      </c>
      <c r="I177" s="0" t="n">
        <f aca="false">IF(H177,I178,I178+1)</f>
        <v>33</v>
      </c>
      <c r="J177" s="0" t="n">
        <f aca="true">IF(ISERR(STDEV(OFFSET(G177,0,0,I177+1,1))),1,STDEV(OFFSET(G177,0,0,I177+1,1))/SQRT(COUNT(OFFSET(G177,0,0,I177+1,1))))</f>
        <v>0.043722342134363</v>
      </c>
      <c r="K177" s="0" t="n">
        <f aca="true">IF(ISERR(AVERAGE(OFFSET(G177,0,0,I177+1,1))),1,AVERAGE(OFFSET(G177,0,0,I177+1,1)))</f>
        <v>1.77612132352941</v>
      </c>
      <c r="L177" s="0" t="n">
        <f aca="false">IF(J177=MIN(J$12:J$2099),1,0)</f>
        <v>0</v>
      </c>
      <c r="M177" s="0" t="n">
        <f aca="false">STDEV(G$12:G177)/SQRT(COUNT(G$12:G177))</f>
        <v>0.0863710414188646</v>
      </c>
      <c r="N177" s="0" t="n">
        <f aca="false">AVERAGE(G$12:G177)</f>
        <v>4.72406369879518</v>
      </c>
    </row>
    <row r="178" customFormat="false" ht="13" hidden="false" customHeight="false" outlineLevel="0" collapsed="false">
      <c r="A178" s="0" t="n">
        <v>2.194946</v>
      </c>
      <c r="B178" s="0" t="n">
        <v>0.2479859</v>
      </c>
      <c r="C178" s="0" t="n">
        <v>-0.01039</v>
      </c>
      <c r="F178" s="0" t="n">
        <f aca="true">IF(OFFSET(B178,F177,0,1,1)=113,F177+3,F177)</f>
        <v>0</v>
      </c>
      <c r="G178" s="0" t="n">
        <f aca="true">IF(OFFSET(A178,$F178,0,1,1)=0,G177,OFFSET(A178,$F178,0,1,1))</f>
        <v>2.194946</v>
      </c>
      <c r="H178" s="0" t="n">
        <f aca="false">(G178=G179)</f>
        <v>0</v>
      </c>
      <c r="I178" s="0" t="n">
        <f aca="false">IF(H178,I179,I179+1)</f>
        <v>32</v>
      </c>
      <c r="J178" s="0" t="n">
        <f aca="true">IF(ISERR(STDEV(OFFSET(G178,0,0,I178+1,1))),1,STDEV(OFFSET(G178,0,0,I178+1,1))/SQRT(COUNT(OFFSET(G178,0,0,I178+1,1))))</f>
        <v>0.042816676428945</v>
      </c>
      <c r="K178" s="0" t="n">
        <f aca="true">IF(ISERR(AVERAGE(OFFSET(G178,0,0,I178+1,1))),1,AVERAGE(OFFSET(G178,0,0,I178+1,1)))</f>
        <v>1.76247527272727</v>
      </c>
      <c r="L178" s="0" t="n">
        <f aca="false">IF(J178=MIN(J$12:J$2099),1,0)</f>
        <v>0</v>
      </c>
      <c r="M178" s="0" t="n">
        <f aca="false">STDEV(G$12:G178)/SQRT(COUNT(G$12:G178))</f>
        <v>0.0871778032124275</v>
      </c>
      <c r="N178" s="0" t="n">
        <f aca="false">AVERAGE(G$12:G178)</f>
        <v>4.70891928143713</v>
      </c>
    </row>
    <row r="179" customFormat="false" ht="13" hidden="false" customHeight="false" outlineLevel="0" collapsed="false">
      <c r="A179" s="0" t="n">
        <v>2.163086</v>
      </c>
      <c r="B179" s="0" t="n">
        <v>0.2473755</v>
      </c>
      <c r="C179" s="1" t="n">
        <v>-0.009328499</v>
      </c>
      <c r="F179" s="0" t="n">
        <f aca="true">IF(OFFSET(B179,F178,0,1,1)=113,F178+3,F178)</f>
        <v>0</v>
      </c>
      <c r="G179" s="0" t="n">
        <f aca="true">IF(OFFSET(A179,$F179,0,1,1)=0,G178,OFFSET(A179,$F179,0,1,1))</f>
        <v>2.163086</v>
      </c>
      <c r="H179" s="0" t="n">
        <f aca="false">(G179=G180)</f>
        <v>0</v>
      </c>
      <c r="I179" s="0" t="n">
        <f aca="false">IF(H179,I180,I180+1)</f>
        <v>31</v>
      </c>
      <c r="J179" s="0" t="n">
        <f aca="true">IF(ISERR(STDEV(OFFSET(G179,0,0,I179+1,1))),1,STDEV(OFFSET(G179,0,0,I179+1,1))/SQRT(COUNT(OFFSET(G179,0,0,I179+1,1))))</f>
        <v>0.0419179201037272</v>
      </c>
      <c r="K179" s="0" t="n">
        <f aca="true">IF(ISERR(AVERAGE(OFFSET(G179,0,0,I179+1,1))),1,AVERAGE(OFFSET(G179,0,0,I179+1,1)))</f>
        <v>1.7489605625</v>
      </c>
      <c r="L179" s="0" t="n">
        <f aca="false">IF(J179=MIN(J$12:J$2099),1,0)</f>
        <v>0</v>
      </c>
      <c r="M179" s="0" t="n">
        <f aca="false">STDEV(G$12:G179)/SQRT(COUNT(G$12:G179))</f>
        <v>0.0879723267744825</v>
      </c>
      <c r="N179" s="0" t="n">
        <f aca="false">AVERAGE(G$12:G179)</f>
        <v>4.69376551190476</v>
      </c>
    </row>
    <row r="180" customFormat="false" ht="13" hidden="false" customHeight="false" outlineLevel="0" collapsed="false">
      <c r="A180" s="0" t="n">
        <v>2.133179</v>
      </c>
      <c r="B180" s="0" t="n">
        <v>0.2470093</v>
      </c>
      <c r="C180" s="1" t="n">
        <v>-0.009911998</v>
      </c>
      <c r="F180" s="0" t="n">
        <f aca="true">IF(OFFSET(B180,F179,0,1,1)=113,F179+3,F179)</f>
        <v>0</v>
      </c>
      <c r="G180" s="0" t="n">
        <f aca="true">IF(OFFSET(A180,$F180,0,1,1)=0,G179,OFFSET(A180,$F180,0,1,1))</f>
        <v>2.133179</v>
      </c>
      <c r="H180" s="0" t="n">
        <f aca="false">(G180=G181)</f>
        <v>0</v>
      </c>
      <c r="I180" s="0" t="n">
        <f aca="false">IF(H180,I181,I181+1)</f>
        <v>30</v>
      </c>
      <c r="J180" s="0" t="n">
        <f aca="true">IF(ISERR(STDEV(OFFSET(G180,0,0,I180+1,1))),1,STDEV(OFFSET(G180,0,0,I180+1,1))/SQRT(COUNT(OFFSET(G180,0,0,I180+1,1))))</f>
        <v>0.0410352981741274</v>
      </c>
      <c r="K180" s="0" t="n">
        <f aca="true">IF(ISERR(AVERAGE(OFFSET(G180,0,0,I180+1,1))),1,AVERAGE(OFFSET(G180,0,0,I180+1,1)))</f>
        <v>1.73560167741935</v>
      </c>
      <c r="L180" s="0" t="n">
        <f aca="false">IF(J180=MIN(J$12:J$2099),1,0)</f>
        <v>0</v>
      </c>
      <c r="M180" s="0" t="n">
        <f aca="false">STDEV(G$12:G180)/SQRT(COUNT(G$12:G180))</f>
        <v>0.0887530723057566</v>
      </c>
      <c r="N180" s="0" t="n">
        <f aca="false">AVERAGE(G$12:G180)</f>
        <v>4.67861411242604</v>
      </c>
    </row>
    <row r="181" customFormat="false" ht="13" hidden="false" customHeight="false" outlineLevel="0" collapsed="false">
      <c r="A181" s="0" t="n">
        <v>2.102722</v>
      </c>
      <c r="B181" s="0" t="n">
        <v>0.2471314</v>
      </c>
      <c r="C181" s="1" t="n">
        <v>-0.01032875</v>
      </c>
      <c r="F181" s="0" t="n">
        <f aca="true">IF(OFFSET(B181,F180,0,1,1)=113,F180+3,F180)</f>
        <v>0</v>
      </c>
      <c r="G181" s="0" t="n">
        <f aca="true">IF(OFFSET(A181,$F181,0,1,1)=0,G180,OFFSET(A181,$F181,0,1,1))</f>
        <v>2.102722</v>
      </c>
      <c r="H181" s="0" t="n">
        <f aca="false">(G181=G182)</f>
        <v>0</v>
      </c>
      <c r="I181" s="0" t="n">
        <f aca="false">IF(H181,I182,I182+1)</f>
        <v>29</v>
      </c>
      <c r="J181" s="0" t="n">
        <f aca="true">IF(ISERR(STDEV(OFFSET(G181,0,0,I181+1,1))),1,STDEV(OFFSET(G181,0,0,I181+1,1))/SQRT(COUNT(OFFSET(G181,0,0,I181+1,1))))</f>
        <v>0.0401532458976898</v>
      </c>
      <c r="K181" s="0" t="n">
        <f aca="true">IF(ISERR(AVERAGE(OFFSET(G181,0,0,I181+1,1))),1,AVERAGE(OFFSET(G181,0,0,I181+1,1)))</f>
        <v>1.7223491</v>
      </c>
      <c r="L181" s="0" t="n">
        <f aca="false">IF(J181=MIN(J$12:J$2099),1,0)</f>
        <v>0</v>
      </c>
      <c r="M181" s="0" t="n">
        <f aca="false">STDEV(G$12:G181)/SQRT(COUNT(G$12:G181))</f>
        <v>0.0895211057813729</v>
      </c>
      <c r="N181" s="0" t="n">
        <f aca="false">AVERAGE(G$12:G181)</f>
        <v>4.66346180588235</v>
      </c>
    </row>
    <row r="182" customFormat="false" ht="13" hidden="false" customHeight="false" outlineLevel="0" collapsed="false">
      <c r="A182" s="0" t="n">
        <v>2.073914</v>
      </c>
      <c r="B182" s="0" t="n">
        <v>0.2471924</v>
      </c>
      <c r="C182" s="0" t="n">
        <v>-0.010456</v>
      </c>
      <c r="F182" s="0" t="n">
        <f aca="true">IF(OFFSET(B182,F181,0,1,1)=113,F181+3,F181)</f>
        <v>0</v>
      </c>
      <c r="G182" s="0" t="n">
        <f aca="true">IF(OFFSET(A182,$F182,0,1,1)=0,G181,OFFSET(A182,$F182,0,1,1))</f>
        <v>2.073914</v>
      </c>
      <c r="H182" s="0" t="n">
        <f aca="false">(G182=G183)</f>
        <v>0</v>
      </c>
      <c r="I182" s="0" t="n">
        <f aca="false">IF(H182,I183,I183+1)</f>
        <v>28</v>
      </c>
      <c r="J182" s="0" t="n">
        <f aca="true">IF(ISERR(STDEV(OFFSET(G182,0,0,I182+1,1))),1,STDEV(OFFSET(G182,0,0,I182+1,1))/SQRT(COUNT(OFFSET(G182,0,0,I182+1,1))))</f>
        <v>0.0392825704195505</v>
      </c>
      <c r="K182" s="0" t="n">
        <f aca="true">IF(ISERR(AVERAGE(OFFSET(G182,0,0,I182+1,1))),1,AVERAGE(OFFSET(G182,0,0,I182+1,1)))</f>
        <v>1.70923279310345</v>
      </c>
      <c r="L182" s="0" t="n">
        <f aca="false">IF(J182=MIN(J$12:J$2099),1,0)</f>
        <v>0</v>
      </c>
      <c r="M182" s="0" t="n">
        <f aca="false">STDEV(G$12:G182)/SQRT(COUNT(G$12:G182))</f>
        <v>0.0902752695632458</v>
      </c>
      <c r="N182" s="0" t="n">
        <f aca="false">AVERAGE(G$12:G182)</f>
        <v>4.64831825146199</v>
      </c>
    </row>
    <row r="183" customFormat="false" ht="13" hidden="false" customHeight="false" outlineLevel="0" collapsed="false">
      <c r="A183" s="0" t="n">
        <v>2.044678</v>
      </c>
      <c r="B183" s="0" t="n">
        <v>0.2469483</v>
      </c>
      <c r="C183" s="1" t="n">
        <v>-0.009602999</v>
      </c>
      <c r="F183" s="0" t="n">
        <f aca="true">IF(OFFSET(B183,F182,0,1,1)=113,F182+3,F182)</f>
        <v>0</v>
      </c>
      <c r="G183" s="0" t="n">
        <f aca="true">IF(OFFSET(A183,$F183,0,1,1)=0,G182,OFFSET(A183,$F183,0,1,1))</f>
        <v>2.044678</v>
      </c>
      <c r="H183" s="0" t="n">
        <f aca="false">(G183=G184)</f>
        <v>0</v>
      </c>
      <c r="I183" s="0" t="n">
        <f aca="false">IF(H183,I184,I184+1)</f>
        <v>27</v>
      </c>
      <c r="J183" s="0" t="n">
        <f aca="true">IF(ISERR(STDEV(OFFSET(G183,0,0,I183+1,1))),1,STDEV(OFFSET(G183,0,0,I183+1,1))/SQRT(COUNT(OFFSET(G183,0,0,I183+1,1))))</f>
        <v>0.0384086837841441</v>
      </c>
      <c r="K183" s="0" t="n">
        <f aca="true">IF(ISERR(AVERAGE(OFFSET(G183,0,0,I183+1,1))),1,AVERAGE(OFFSET(G183,0,0,I183+1,1)))</f>
        <v>1.69620846428571</v>
      </c>
      <c r="L183" s="0" t="n">
        <f aca="false">IF(J183=MIN(J$12:J$2099),1,0)</f>
        <v>0</v>
      </c>
      <c r="M183" s="0" t="n">
        <f aca="false">STDEV(G$12:G183)/SQRT(COUNT(G$12:G183))</f>
        <v>0.0910165007669643</v>
      </c>
      <c r="N183" s="0" t="n">
        <f aca="false">AVERAGE(G$12:G183)</f>
        <v>4.63318080813954</v>
      </c>
    </row>
    <row r="184" customFormat="false" ht="13" hidden="false" customHeight="false" outlineLevel="0" collapsed="false">
      <c r="A184" s="0" t="n">
        <v>2.01593</v>
      </c>
      <c r="B184" s="0" t="n">
        <v>0.246521</v>
      </c>
      <c r="C184" s="1" t="n">
        <v>-0.009456749</v>
      </c>
      <c r="F184" s="0" t="n">
        <f aca="true">IF(OFFSET(B184,F183,0,1,1)=113,F183+3,F183)</f>
        <v>0</v>
      </c>
      <c r="G184" s="0" t="n">
        <f aca="true">IF(OFFSET(A184,$F184,0,1,1)=0,G183,OFFSET(A184,$F184,0,1,1))</f>
        <v>2.01593</v>
      </c>
      <c r="H184" s="0" t="n">
        <f aca="false">(G184=G185)</f>
        <v>0</v>
      </c>
      <c r="I184" s="0" t="n">
        <f aca="false">IF(H184,I185,I185+1)</f>
        <v>26</v>
      </c>
      <c r="J184" s="0" t="n">
        <f aca="true">IF(ISERR(STDEV(OFFSET(G184,0,0,I184+1,1))),1,STDEV(OFFSET(G184,0,0,I184+1,1))/SQRT(COUNT(OFFSET(G184,0,0,I184+1,1))))</f>
        <v>0.0375409205425172</v>
      </c>
      <c r="K184" s="0" t="n">
        <f aca="true">IF(ISERR(AVERAGE(OFFSET(G184,0,0,I184+1,1))),1,AVERAGE(OFFSET(G184,0,0,I184+1,1)))</f>
        <v>1.68330218518519</v>
      </c>
      <c r="L184" s="0" t="n">
        <f aca="false">IF(J184=MIN(J$12:J$2099),1,0)</f>
        <v>0</v>
      </c>
      <c r="M184" s="0" t="n">
        <f aca="false">STDEV(G$12:G184)/SQRT(COUNT(G$12:G184))</f>
        <v>0.0917448072120016</v>
      </c>
      <c r="N184" s="0" t="n">
        <f aca="false">AVERAGE(G$12:G184)</f>
        <v>4.61805219075145</v>
      </c>
    </row>
    <row r="185" customFormat="false" ht="13" hidden="false" customHeight="false" outlineLevel="0" collapsed="false">
      <c r="A185" s="0" t="n">
        <v>1.987549</v>
      </c>
      <c r="B185" s="0" t="n">
        <v>0.2458496</v>
      </c>
      <c r="C185" s="1" t="n">
        <v>-0.00979675</v>
      </c>
      <c r="F185" s="0" t="n">
        <f aca="true">IF(OFFSET(B185,F184,0,1,1)=113,F184+3,F184)</f>
        <v>0</v>
      </c>
      <c r="G185" s="0" t="n">
        <f aca="true">IF(OFFSET(A185,$F185,0,1,1)=0,G184,OFFSET(A185,$F185,0,1,1))</f>
        <v>1.987549</v>
      </c>
      <c r="H185" s="0" t="n">
        <f aca="false">(G185=G186)</f>
        <v>0</v>
      </c>
      <c r="I185" s="0" t="n">
        <f aca="false">IF(H185,I186,I186+1)</f>
        <v>25</v>
      </c>
      <c r="J185" s="0" t="n">
        <f aca="true">IF(ISERR(STDEV(OFFSET(G185,0,0,I185+1,1))),1,STDEV(OFFSET(G185,0,0,I185+1,1))/SQRT(COUNT(OFFSET(G185,0,0,I185+1,1))))</f>
        <v>0.0366783617969052</v>
      </c>
      <c r="K185" s="0" t="n">
        <f aca="true">IF(ISERR(AVERAGE(OFFSET(G185,0,0,I185+1,1))),1,AVERAGE(OFFSET(G185,0,0,I185+1,1)))</f>
        <v>1.67050880769231</v>
      </c>
      <c r="L185" s="0" t="n">
        <f aca="false">IF(J185=MIN(J$12:J$2099),1,0)</f>
        <v>0</v>
      </c>
      <c r="M185" s="0" t="n">
        <f aca="false">STDEV(G$12:G185)/SQRT(COUNT(G$12:G185))</f>
        <v>0.0924603167927868</v>
      </c>
      <c r="N185" s="0" t="n">
        <f aca="false">AVERAGE(G$12:G185)</f>
        <v>4.60293435632184</v>
      </c>
    </row>
    <row r="186" customFormat="false" ht="13" hidden="false" customHeight="false" outlineLevel="0" collapsed="false">
      <c r="A186" s="0" t="n">
        <v>1.958984</v>
      </c>
      <c r="B186" s="0" t="n">
        <v>0.2460938</v>
      </c>
      <c r="C186" s="1" t="n">
        <v>-0.009256749</v>
      </c>
      <c r="F186" s="0" t="n">
        <f aca="true">IF(OFFSET(B186,F185,0,1,1)=113,F185+3,F185)</f>
        <v>0</v>
      </c>
      <c r="G186" s="0" t="n">
        <f aca="true">IF(OFFSET(A186,$F186,0,1,1)=0,G185,OFFSET(A186,$F186,0,1,1))</f>
        <v>1.958984</v>
      </c>
      <c r="H186" s="0" t="n">
        <f aca="false">(G186=G187)</f>
        <v>0</v>
      </c>
      <c r="I186" s="0" t="n">
        <f aca="false">IF(H186,I187,I187+1)</f>
        <v>24</v>
      </c>
      <c r="J186" s="0" t="n">
        <f aca="true">IF(ISERR(STDEV(OFFSET(G186,0,0,I186+1,1))),1,STDEV(OFFSET(G186,0,0,I186+1,1))/SQRT(COUNT(OFFSET(G186,0,0,I186+1,1))))</f>
        <v>0.0358215806181134</v>
      </c>
      <c r="K186" s="0" t="n">
        <f aca="true">IF(ISERR(AVERAGE(OFFSET(G186,0,0,I186+1,1))),1,AVERAGE(OFFSET(G186,0,0,I186+1,1)))</f>
        <v>1.6578272</v>
      </c>
      <c r="L186" s="0" t="n">
        <f aca="false">IF(J186=MIN(J$12:J$2099),1,0)</f>
        <v>0</v>
      </c>
      <c r="M186" s="0" t="n">
        <f aca="false">STDEV(G$12:G186)/SQRT(COUNT(G$12:G186))</f>
        <v>0.0931636662520688</v>
      </c>
      <c r="N186" s="0" t="n">
        <f aca="false">AVERAGE(G$12:G186)</f>
        <v>4.58782606857143</v>
      </c>
    </row>
    <row r="187" customFormat="false" ht="13" hidden="false" customHeight="false" outlineLevel="0" collapsed="false">
      <c r="A187" s="0" t="n">
        <v>1.930054</v>
      </c>
      <c r="B187" s="0" t="n">
        <v>0.2441406</v>
      </c>
      <c r="C187" s="0" t="n">
        <v>-0.0076185</v>
      </c>
      <c r="F187" s="0" t="n">
        <f aca="true">IF(OFFSET(B187,F186,0,1,1)=113,F186+3,F186)</f>
        <v>0</v>
      </c>
      <c r="G187" s="0" t="n">
        <f aca="true">IF(OFFSET(A187,$F187,0,1,1)=0,G186,OFFSET(A187,$F187,0,1,1))</f>
        <v>1.930054</v>
      </c>
      <c r="H187" s="0" t="n">
        <f aca="false">(G187=G188)</f>
        <v>0</v>
      </c>
      <c r="I187" s="0" t="n">
        <f aca="false">IF(H187,I188,I188+1)</f>
        <v>23</v>
      </c>
      <c r="J187" s="0" t="n">
        <f aca="true">IF(ISERR(STDEV(OFFSET(G187,0,0,I187+1,1))),1,STDEV(OFFSET(G187,0,0,I187+1,1))/SQRT(COUNT(OFFSET(G187,0,0,I187+1,1))))</f>
        <v>0.0349802477608871</v>
      </c>
      <c r="K187" s="0" t="n">
        <f aca="true">IF(ISERR(AVERAGE(OFFSET(G187,0,0,I187+1,1))),1,AVERAGE(OFFSET(G187,0,0,I187+1,1)))</f>
        <v>1.645279</v>
      </c>
      <c r="L187" s="0" t="n">
        <f aca="false">IF(J187=MIN(J$12:J$2099),1,0)</f>
        <v>0</v>
      </c>
      <c r="M187" s="0" t="n">
        <f aca="false">STDEV(G$12:G187)/SQRT(COUNT(G$12:G187))</f>
        <v>0.0938556226852748</v>
      </c>
      <c r="N187" s="0" t="n">
        <f aca="false">AVERAGE(G$12:G187)</f>
        <v>4.57272509090909</v>
      </c>
    </row>
    <row r="188" customFormat="false" ht="13" hidden="false" customHeight="false" outlineLevel="0" collapsed="false">
      <c r="A188" s="0" t="n">
        <v>1.904297</v>
      </c>
      <c r="B188" s="0" t="n">
        <v>0.2443848</v>
      </c>
      <c r="C188" s="0" t="n">
        <v>-0.00746</v>
      </c>
      <c r="F188" s="0" t="n">
        <f aca="true">IF(OFFSET(B188,F187,0,1,1)=113,F187+3,F187)</f>
        <v>0</v>
      </c>
      <c r="G188" s="0" t="n">
        <f aca="true">IF(OFFSET(A188,$F188,0,1,1)=0,G187,OFFSET(A188,$F188,0,1,1))</f>
        <v>1.904297</v>
      </c>
      <c r="H188" s="0" t="n">
        <f aca="false">(G188=G189)</f>
        <v>0</v>
      </c>
      <c r="I188" s="0" t="n">
        <f aca="false">IF(H188,I189,I189+1)</f>
        <v>22</v>
      </c>
      <c r="J188" s="0" t="n">
        <f aca="true">IF(ISERR(STDEV(OFFSET(G188,0,0,I188+1,1))),1,STDEV(OFFSET(G188,0,0,I188+1,1))/SQRT(COUNT(OFFSET(G188,0,0,I188+1,1))))</f>
        <v>0.0341704122863863</v>
      </c>
      <c r="K188" s="0" t="n">
        <f aca="true">IF(ISERR(AVERAGE(OFFSET(G188,0,0,I188+1,1))),1,AVERAGE(OFFSET(G188,0,0,I188+1,1)))</f>
        <v>1.63289747826087</v>
      </c>
      <c r="L188" s="0" t="n">
        <f aca="false">IF(J188=MIN(J$12:J$2099),1,0)</f>
        <v>0</v>
      </c>
      <c r="M188" s="0" t="n">
        <f aca="false">STDEV(G$12:G188)/SQRT(COUNT(G$12:G188))</f>
        <v>0.0945337202755015</v>
      </c>
      <c r="N188" s="0" t="n">
        <f aca="false">AVERAGE(G$12:G188)</f>
        <v>4.5576492259887</v>
      </c>
    </row>
    <row r="189" customFormat="false" ht="13" hidden="false" customHeight="false" outlineLevel="0" collapsed="false">
      <c r="A189" s="0" t="n">
        <v>1.876709</v>
      </c>
      <c r="B189" s="0" t="n">
        <v>0.2440186</v>
      </c>
      <c r="C189" s="1" t="n">
        <v>-0.007916499</v>
      </c>
      <c r="F189" s="0" t="n">
        <f aca="true">IF(OFFSET(B189,F188,0,1,1)=113,F188+3,F188)</f>
        <v>0</v>
      </c>
      <c r="G189" s="0" t="n">
        <f aca="true">IF(OFFSET(A189,$F189,0,1,1)=0,G188,OFFSET(A189,$F189,0,1,1))</f>
        <v>1.876709</v>
      </c>
      <c r="H189" s="0" t="n">
        <f aca="false">(G189=G190)</f>
        <v>0</v>
      </c>
      <c r="I189" s="0" t="n">
        <f aca="false">IF(H189,I190,I190+1)</f>
        <v>21</v>
      </c>
      <c r="J189" s="0" t="n">
        <f aca="true">IF(ISERR(STDEV(OFFSET(G189,0,0,I189+1,1))),1,STDEV(OFFSET(G189,0,0,I189+1,1))/SQRT(COUNT(OFFSET(G189,0,0,I189+1,1))))</f>
        <v>0.0333487560427474</v>
      </c>
      <c r="K189" s="0" t="n">
        <f aca="true">IF(ISERR(AVERAGE(OFFSET(G189,0,0,I189+1,1))),1,AVERAGE(OFFSET(G189,0,0,I189+1,1)))</f>
        <v>1.62056113636364</v>
      </c>
      <c r="L189" s="0" t="n">
        <f aca="false">IF(J189=MIN(J$12:J$2099),1,0)</f>
        <v>0</v>
      </c>
      <c r="M189" s="0" t="n">
        <f aca="false">STDEV(G$12:G189)/SQRT(COUNT(G$12:G189))</f>
        <v>0.0952001071237219</v>
      </c>
      <c r="N189" s="0" t="n">
        <f aca="false">AVERAGE(G$12:G189)</f>
        <v>4.54258776404494</v>
      </c>
    </row>
    <row r="190" customFormat="false" ht="13" hidden="false" customHeight="false" outlineLevel="0" collapsed="false">
      <c r="A190" s="0" t="n">
        <v>1.850769</v>
      </c>
      <c r="B190" s="0" t="n">
        <v>0.2442017</v>
      </c>
      <c r="C190" s="1" t="n">
        <v>-0.00775625</v>
      </c>
      <c r="F190" s="0" t="n">
        <f aca="true">IF(OFFSET(B190,F189,0,1,1)=113,F189+3,F189)</f>
        <v>0</v>
      </c>
      <c r="G190" s="0" t="n">
        <f aca="true">IF(OFFSET(A190,$F190,0,1,1)=0,G189,OFFSET(A190,$F190,0,1,1))</f>
        <v>1.850769</v>
      </c>
      <c r="H190" s="0" t="n">
        <f aca="false">(G190=G191)</f>
        <v>0</v>
      </c>
      <c r="I190" s="0" t="n">
        <f aca="false">IF(H190,I191,I191+1)</f>
        <v>20</v>
      </c>
      <c r="J190" s="0" t="n">
        <f aca="true">IF(ISERR(STDEV(OFFSET(G190,0,0,I190+1,1))),1,STDEV(OFFSET(G190,0,0,I190+1,1))/SQRT(COUNT(OFFSET(G190,0,0,I190+1,1))))</f>
        <v>0.0325529739196982</v>
      </c>
      <c r="K190" s="0" t="n">
        <f aca="true">IF(ISERR(AVERAGE(OFFSET(G190,0,0,I190+1,1))),1,AVERAGE(OFFSET(G190,0,0,I190+1,1)))</f>
        <v>1.60836361904762</v>
      </c>
      <c r="L190" s="0" t="n">
        <f aca="false">IF(J190=MIN(J$12:J$2099),1,0)</f>
        <v>0</v>
      </c>
      <c r="M190" s="0" t="n">
        <f aca="false">STDEV(G$12:G190)/SQRT(COUNT(G$12:G190))</f>
        <v>0.0958537501220422</v>
      </c>
      <c r="N190" s="0" t="n">
        <f aca="false">AVERAGE(G$12:G190)</f>
        <v>4.52754967039106</v>
      </c>
    </row>
    <row r="191" customFormat="false" ht="13" hidden="false" customHeight="false" outlineLevel="0" collapsed="false">
      <c r="A191" s="0" t="n">
        <v>1.824219</v>
      </c>
      <c r="B191" s="0" t="n">
        <v>0.2434693</v>
      </c>
      <c r="C191" s="1" t="n">
        <v>-0.007611249</v>
      </c>
      <c r="F191" s="0" t="n">
        <f aca="true">IF(OFFSET(B191,F190,0,1,1)=113,F190+3,F190)</f>
        <v>0</v>
      </c>
      <c r="G191" s="0" t="n">
        <f aca="true">IF(OFFSET(A191,$F191,0,1,1)=0,G190,OFFSET(A191,$F191,0,1,1))</f>
        <v>1.824219</v>
      </c>
      <c r="H191" s="0" t="n">
        <f aca="false">(G191=G192)</f>
        <v>0</v>
      </c>
      <c r="I191" s="0" t="n">
        <f aca="false">IF(H191,I192,I192+1)</f>
        <v>19</v>
      </c>
      <c r="J191" s="0" t="n">
        <f aca="true">IF(ISERR(STDEV(OFFSET(G191,0,0,I191+1,1))),1,STDEV(OFFSET(G191,0,0,I191+1,1))/SQRT(COUNT(OFFSET(G191,0,0,I191+1,1))))</f>
        <v>0.0317628539863681</v>
      </c>
      <c r="K191" s="0" t="n">
        <f aca="true">IF(ISERR(AVERAGE(OFFSET(G191,0,0,I191+1,1))),1,AVERAGE(OFFSET(G191,0,0,I191+1,1)))</f>
        <v>1.59624335</v>
      </c>
      <c r="L191" s="0" t="n">
        <f aca="false">IF(J191=MIN(J$12:J$2099),1,0)</f>
        <v>0</v>
      </c>
      <c r="M191" s="0" t="n">
        <f aca="false">STDEV(G$12:G191)/SQRT(COUNT(G$12:G191))</f>
        <v>0.096495640464543</v>
      </c>
      <c r="N191" s="0" t="n">
        <f aca="false">AVERAGE(G$12:G191)</f>
        <v>4.51253116666667</v>
      </c>
    </row>
    <row r="192" customFormat="false" ht="13" hidden="false" customHeight="false" outlineLevel="0" collapsed="false">
      <c r="A192" s="0" t="n">
        <v>1.799744</v>
      </c>
      <c r="B192" s="0" t="n">
        <v>0.2434082</v>
      </c>
      <c r="C192" s="1" t="n">
        <v>-0.007006999</v>
      </c>
      <c r="F192" s="0" t="n">
        <f aca="true">IF(OFFSET(B192,F191,0,1,1)=113,F191+3,F191)</f>
        <v>0</v>
      </c>
      <c r="G192" s="0" t="n">
        <f aca="true">IF(OFFSET(A192,$F192,0,1,1)=0,G191,OFFSET(A192,$F192,0,1,1))</f>
        <v>1.799744</v>
      </c>
      <c r="H192" s="0" t="n">
        <f aca="false">(G192=G193)</f>
        <v>0</v>
      </c>
      <c r="I192" s="0" t="n">
        <f aca="false">IF(H192,I193,I193+1)</f>
        <v>18</v>
      </c>
      <c r="J192" s="0" t="n">
        <f aca="true">IF(ISERR(STDEV(OFFSET(G192,0,0,I192+1,1))),1,STDEV(OFFSET(G192,0,0,I192+1,1))/SQRT(COUNT(OFFSET(G192,0,0,I192+1,1))))</f>
        <v>0.0310001729316258</v>
      </c>
      <c r="K192" s="0" t="n">
        <f aca="true">IF(ISERR(AVERAGE(OFFSET(G192,0,0,I192+1,1))),1,AVERAGE(OFFSET(G192,0,0,I192+1,1)))</f>
        <v>1.58424463157895</v>
      </c>
      <c r="L192" s="0" t="n">
        <f aca="false">IF(J192=MIN(J$12:J$2099),1,0)</f>
        <v>0</v>
      </c>
      <c r="M192" s="0" t="n">
        <f aca="false">STDEV(G$12:G192)/SQRT(COUNT(G$12:G192))</f>
        <v>0.0971244228659168</v>
      </c>
      <c r="N192" s="0" t="n">
        <f aca="false">AVERAGE(G$12:G192)</f>
        <v>4.49754339226519</v>
      </c>
    </row>
    <row r="193" customFormat="false" ht="13" hidden="false" customHeight="false" outlineLevel="0" collapsed="false">
      <c r="A193" s="0" t="n">
        <v>1.775208</v>
      </c>
      <c r="B193" s="0" t="n">
        <v>0.2423096</v>
      </c>
      <c r="C193" s="0" t="n">
        <v>-0.0072865</v>
      </c>
      <c r="F193" s="0" t="n">
        <f aca="true">IF(OFFSET(B193,F192,0,1,1)=113,F192+3,F192)</f>
        <v>0</v>
      </c>
      <c r="G193" s="0" t="n">
        <f aca="true">IF(OFFSET(A193,$F193,0,1,1)=0,G192,OFFSET(A193,$F193,0,1,1))</f>
        <v>1.775208</v>
      </c>
      <c r="H193" s="0" t="n">
        <f aca="false">(G193=G194)</f>
        <v>0</v>
      </c>
      <c r="I193" s="0" t="n">
        <f aca="false">IF(H193,I194,I194+1)</f>
        <v>17</v>
      </c>
      <c r="J193" s="0" t="n">
        <f aca="true">IF(ISERR(STDEV(OFFSET(G193,0,0,I193+1,1))),1,STDEV(OFFSET(G193,0,0,I193+1,1))/SQRT(COUNT(OFFSET(G193,0,0,I193+1,1))))</f>
        <v>0.0302303623016718</v>
      </c>
      <c r="K193" s="0" t="n">
        <f aca="true">IF(ISERR(AVERAGE(OFFSET(G193,0,0,I193+1,1))),1,AVERAGE(OFFSET(G193,0,0,I193+1,1)))</f>
        <v>1.57227244444444</v>
      </c>
      <c r="L193" s="0" t="n">
        <f aca="false">IF(J193=MIN(J$12:J$2099),1,0)</f>
        <v>0</v>
      </c>
      <c r="M193" s="0" t="n">
        <f aca="false">STDEV(G$12:G193)/SQRT(COUNT(G$12:G193))</f>
        <v>0.097740630579214</v>
      </c>
      <c r="N193" s="0" t="n">
        <f aca="false">AVERAGE(G$12:G193)</f>
        <v>4.48258550549451</v>
      </c>
    </row>
    <row r="194" customFormat="false" ht="13" hidden="false" customHeight="false" outlineLevel="0" collapsed="false">
      <c r="A194" s="0" t="n">
        <v>1.750977</v>
      </c>
      <c r="B194" s="0" t="n">
        <v>0.2417603</v>
      </c>
      <c r="C194" s="1" t="n">
        <v>-0.006148751</v>
      </c>
      <c r="F194" s="0" t="n">
        <f aca="true">IF(OFFSET(B194,F193,0,1,1)=113,F193+3,F193)</f>
        <v>0</v>
      </c>
      <c r="G194" s="0" t="n">
        <f aca="true">IF(OFFSET(A194,$F194,0,1,1)=0,G193,OFFSET(A194,$F194,0,1,1))</f>
        <v>1.750977</v>
      </c>
      <c r="H194" s="0" t="n">
        <f aca="false">(G194=G195)</f>
        <v>0</v>
      </c>
      <c r="I194" s="0" t="n">
        <f aca="false">IF(H194,I195,I195+1)</f>
        <v>16</v>
      </c>
      <c r="J194" s="0" t="n">
        <f aca="true">IF(ISERR(STDEV(OFFSET(G194,0,0,I194+1,1))),1,STDEV(OFFSET(G194,0,0,I194+1,1))/SQRT(COUNT(OFFSET(G194,0,0,I194+1,1))))</f>
        <v>0.0294583660970258</v>
      </c>
      <c r="K194" s="0" t="n">
        <f aca="true">IF(ISERR(AVERAGE(OFFSET(G194,0,0,I194+1,1))),1,AVERAGE(OFFSET(G194,0,0,I194+1,1)))</f>
        <v>1.56033505882353</v>
      </c>
      <c r="L194" s="0" t="n">
        <f aca="false">IF(J194=MIN(J$12:J$2099),1,0)</f>
        <v>0</v>
      </c>
      <c r="M194" s="0" t="n">
        <f aca="false">STDEV(G$12:G194)/SQRT(COUNT(G$12:G194))</f>
        <v>0.098344466032918</v>
      </c>
      <c r="N194" s="0" t="n">
        <f aca="false">AVERAGE(G$12:G194)</f>
        <v>4.46765868306011</v>
      </c>
    </row>
    <row r="195" customFormat="false" ht="13" hidden="false" customHeight="false" outlineLevel="0" collapsed="false">
      <c r="A195" s="0" t="n">
        <v>1.7276</v>
      </c>
      <c r="B195" s="0" t="n">
        <v>0.241211</v>
      </c>
      <c r="C195" s="0" t="n">
        <v>-0.0068535</v>
      </c>
      <c r="F195" s="0" t="n">
        <f aca="true">IF(OFFSET(B195,F194,0,1,1)=113,F194+3,F194)</f>
        <v>0</v>
      </c>
      <c r="G195" s="0" t="n">
        <f aca="true">IF(OFFSET(A195,$F195,0,1,1)=0,G194,OFFSET(A195,$F195,0,1,1))</f>
        <v>1.7276</v>
      </c>
      <c r="H195" s="0" t="n">
        <f aca="false">(G195=G196)</f>
        <v>0</v>
      </c>
      <c r="I195" s="0" t="n">
        <f aca="false">IF(H195,I196,I196+1)</f>
        <v>15</v>
      </c>
      <c r="J195" s="0" t="n">
        <f aca="true">IF(ISERR(STDEV(OFFSET(G195,0,0,I195+1,1))),1,STDEV(OFFSET(G195,0,0,I195+1,1))/SQRT(COUNT(OFFSET(G195,0,0,I195+1,1))))</f>
        <v>0.028681037508179</v>
      </c>
      <c r="K195" s="0" t="n">
        <f aca="true">IF(ISERR(AVERAGE(OFFSET(G195,0,0,I195+1,1))),1,AVERAGE(OFFSET(G195,0,0,I195+1,1)))</f>
        <v>1.5484199375</v>
      </c>
      <c r="L195" s="0" t="n">
        <f aca="false">IF(J195=MIN(J$12:J$2099),1,0)</f>
        <v>0</v>
      </c>
      <c r="M195" s="0" t="n">
        <f aca="false">STDEV(G$12:G195)/SQRT(COUNT(G$12:G195))</f>
        <v>0.0989356760052946</v>
      </c>
      <c r="N195" s="0" t="n">
        <f aca="false">AVERAGE(G$12:G195)</f>
        <v>4.45276705978261</v>
      </c>
    </row>
    <row r="196" customFormat="false" ht="13" hidden="false" customHeight="false" outlineLevel="0" collapsed="false">
      <c r="A196" s="0" t="n">
        <v>1.705017</v>
      </c>
      <c r="B196" s="0" t="n">
        <v>0.2410889</v>
      </c>
      <c r="C196" s="0" t="n">
        <v>-0.0067415</v>
      </c>
      <c r="F196" s="0" t="n">
        <f aca="true">IF(OFFSET(B196,F195,0,1,1)=113,F195+3,F195)</f>
        <v>0</v>
      </c>
      <c r="G196" s="0" t="n">
        <f aca="true">IF(OFFSET(A196,$F196,0,1,1)=0,G195,OFFSET(A196,$F196,0,1,1))</f>
        <v>1.705017</v>
      </c>
      <c r="H196" s="0" t="n">
        <f aca="false">(G196=G197)</f>
        <v>0</v>
      </c>
      <c r="I196" s="0" t="n">
        <f aca="false">IF(H196,I197,I197+1)</f>
        <v>14</v>
      </c>
      <c r="J196" s="0" t="n">
        <f aca="true">IF(ISERR(STDEV(OFFSET(G196,0,0,I196+1,1))),1,STDEV(OFFSET(G196,0,0,I196+1,1))/SQRT(COUNT(OFFSET(G196,0,0,I196+1,1))))</f>
        <v>0.0278754541191794</v>
      </c>
      <c r="K196" s="0" t="n">
        <f aca="true">IF(ISERR(AVERAGE(OFFSET(G196,0,0,I196+1,1))),1,AVERAGE(OFFSET(G196,0,0,I196+1,1)))</f>
        <v>1.5364746</v>
      </c>
      <c r="L196" s="0" t="n">
        <f aca="false">IF(J196=MIN(J$12:J$2099),1,0)</f>
        <v>0</v>
      </c>
      <c r="M196" s="0" t="n">
        <f aca="false">STDEV(G$12:G196)/SQRT(COUNT(G$12:G196))</f>
        <v>0.0995140776997399</v>
      </c>
      <c r="N196" s="0" t="n">
        <f aca="false">AVERAGE(G$12:G196)</f>
        <v>4.43791435675676</v>
      </c>
    </row>
    <row r="197" customFormat="false" ht="13" hidden="false" customHeight="false" outlineLevel="0" collapsed="false">
      <c r="A197" s="0" t="n">
        <v>1.683655</v>
      </c>
      <c r="B197" s="0" t="n">
        <v>0.241272</v>
      </c>
      <c r="C197" s="0" t="n">
        <v>-0.0063945</v>
      </c>
      <c r="F197" s="0" t="n">
        <f aca="true">IF(OFFSET(B197,F196,0,1,1)=113,F196+3,F196)</f>
        <v>0</v>
      </c>
      <c r="G197" s="0" t="n">
        <f aca="true">IF(OFFSET(A197,$F197,0,1,1)=0,G196,OFFSET(A197,$F197,0,1,1))</f>
        <v>1.683655</v>
      </c>
      <c r="H197" s="0" t="n">
        <f aca="false">(G197=G198)</f>
        <v>0</v>
      </c>
      <c r="I197" s="0" t="n">
        <f aca="false">IF(H197,I198,I198+1)</f>
        <v>13</v>
      </c>
      <c r="J197" s="0" t="n">
        <f aca="true">IF(ISERR(STDEV(OFFSET(G197,0,0,I197+1,1))),1,STDEV(OFFSET(G197,0,0,I197+1,1))/SQRT(COUNT(OFFSET(G197,0,0,I197+1,1))))</f>
        <v>0.02700661484718</v>
      </c>
      <c r="K197" s="0" t="n">
        <f aca="true">IF(ISERR(AVERAGE(OFFSET(G197,0,0,I197+1,1))),1,AVERAGE(OFFSET(G197,0,0,I197+1,1)))</f>
        <v>1.52443585714286</v>
      </c>
      <c r="L197" s="0" t="n">
        <f aca="false">IF(J197=MIN(J$12:J$2099),1,0)</f>
        <v>0</v>
      </c>
      <c r="M197" s="0" t="n">
        <f aca="false">STDEV(G$12:G197)/SQRT(COUNT(G$12:G197))</f>
        <v>0.100079166349715</v>
      </c>
      <c r="N197" s="0" t="n">
        <f aca="false">AVERAGE(G$12:G197)</f>
        <v>4.42310651075269</v>
      </c>
    </row>
    <row r="198" customFormat="false" ht="13" hidden="false" customHeight="false" outlineLevel="0" collapsed="false">
      <c r="A198" s="0" t="n">
        <v>1.661499</v>
      </c>
      <c r="B198" s="0" t="n">
        <v>0.2406006</v>
      </c>
      <c r="C198" s="1" t="n">
        <v>-0.006456251</v>
      </c>
      <c r="F198" s="0" t="n">
        <f aca="true">IF(OFFSET(B198,F197,0,1,1)=113,F197+3,F197)</f>
        <v>0</v>
      </c>
      <c r="G198" s="0" t="n">
        <f aca="true">IF(OFFSET(A198,$F198,0,1,1)=0,G197,OFFSET(A198,$F198,0,1,1))</f>
        <v>1.661499</v>
      </c>
      <c r="H198" s="0" t="n">
        <f aca="false">(G198=G199)</f>
        <v>0</v>
      </c>
      <c r="I198" s="0" t="n">
        <f aca="false">IF(H198,I199,I199+1)</f>
        <v>12</v>
      </c>
      <c r="J198" s="0" t="n">
        <f aca="true">IF(ISERR(STDEV(OFFSET(G198,0,0,I198+1,1))),1,STDEV(OFFSET(G198,0,0,I198+1,1))/SQRT(COUNT(OFFSET(G198,0,0,I198+1,1))))</f>
        <v>0.0259983020471589</v>
      </c>
      <c r="K198" s="0" t="n">
        <f aca="true">IF(ISERR(AVERAGE(OFFSET(G198,0,0,I198+1,1))),1,AVERAGE(OFFSET(G198,0,0,I198+1,1)))</f>
        <v>1.51218823076923</v>
      </c>
      <c r="L198" s="0" t="n">
        <f aca="false">IF(J198=MIN(J$12:J$2099),1,0)</f>
        <v>0</v>
      </c>
      <c r="M198" s="0" t="n">
        <f aca="false">STDEV(G$12:G198)/SQRT(COUNT(G$12:G198))</f>
        <v>0.100632056234261</v>
      </c>
      <c r="N198" s="0" t="n">
        <f aca="false">AVERAGE(G$12:G198)</f>
        <v>4.40833855614973</v>
      </c>
    </row>
    <row r="199" customFormat="false" ht="13" hidden="false" customHeight="false" outlineLevel="0" collapsed="false">
      <c r="A199" s="0" t="n">
        <v>1.636963</v>
      </c>
      <c r="B199" s="0" t="n">
        <v>0.2407837</v>
      </c>
      <c r="C199" s="1" t="n">
        <v>-0.00609025</v>
      </c>
      <c r="F199" s="0" t="n">
        <f aca="true">IF(OFFSET(B199,F198,0,1,1)=113,F198+3,F198)</f>
        <v>0</v>
      </c>
      <c r="G199" s="0" t="n">
        <f aca="true">IF(OFFSET(A199,$F199,0,1,1)=0,G198,OFFSET(A199,$F199,0,1,1))</f>
        <v>1.636963</v>
      </c>
      <c r="H199" s="0" t="n">
        <f aca="false">(G199=G200)</f>
        <v>0</v>
      </c>
      <c r="I199" s="0" t="n">
        <f aca="false">IF(H199,I200,I200+1)</f>
        <v>11</v>
      </c>
      <c r="J199" s="0" t="n">
        <f aca="true">IF(ISERR(STDEV(OFFSET(G199,0,0,I199+1,1))),1,STDEV(OFFSET(G199,0,0,I199+1,1))/SQRT(COUNT(OFFSET(G199,0,0,I199+1,1))))</f>
        <v>0.0248160981523093</v>
      </c>
      <c r="K199" s="0" t="n">
        <f aca="true">IF(ISERR(AVERAGE(OFFSET(G199,0,0,I199+1,1))),1,AVERAGE(OFFSET(G199,0,0,I199+1,1)))</f>
        <v>1.49974566666667</v>
      </c>
      <c r="L199" s="0" t="n">
        <f aca="false">IF(J199=MIN(J$12:J$2099),1,0)</f>
        <v>0</v>
      </c>
      <c r="M199" s="0" t="n">
        <f aca="false">STDEV(G$12:G199)/SQRT(COUNT(G$12:G199))</f>
        <v>0.101175028480317</v>
      </c>
      <c r="N199" s="0" t="n">
        <f aca="false">AVERAGE(G$12:G199)</f>
        <v>4.39359719680851</v>
      </c>
    </row>
    <row r="200" customFormat="false" ht="13" hidden="false" customHeight="false" outlineLevel="0" collapsed="false">
      <c r="A200" s="0" t="n">
        <v>1.610352</v>
      </c>
      <c r="B200" s="0" t="n">
        <v>0.2410278</v>
      </c>
      <c r="C200" s="1" t="n">
        <v>-0.005581249</v>
      </c>
      <c r="F200" s="0" t="n">
        <f aca="true">IF(OFFSET(B200,F199,0,1,1)=113,F199+3,F199)</f>
        <v>0</v>
      </c>
      <c r="G200" s="0" t="n">
        <f aca="true">IF(OFFSET(A200,$F200,0,1,1)=0,G199,OFFSET(A200,$F200,0,1,1))</f>
        <v>1.610352</v>
      </c>
      <c r="H200" s="0" t="n">
        <f aca="false">(G200=G201)</f>
        <v>0</v>
      </c>
      <c r="I200" s="0" t="n">
        <f aca="false">IF(H200,I201,I201+1)</f>
        <v>10</v>
      </c>
      <c r="J200" s="0" t="n">
        <f aca="true">IF(ISERR(STDEV(OFFSET(G200,0,0,I200+1,1))),1,STDEV(OFFSET(G200,0,0,I200+1,1))/SQRT(COUNT(OFFSET(G200,0,0,I200+1,1))))</f>
        <v>0.0235005657314003</v>
      </c>
      <c r="K200" s="0" t="n">
        <f aca="true">IF(ISERR(AVERAGE(OFFSET(G200,0,0,I200+1,1))),1,AVERAGE(OFFSET(G200,0,0,I200+1,1)))</f>
        <v>1.48727136363636</v>
      </c>
      <c r="L200" s="0" t="n">
        <f aca="false">IF(J200=MIN(J$12:J$2099),1,0)</f>
        <v>0</v>
      </c>
      <c r="M200" s="0" t="n">
        <f aca="false">STDEV(G$12:G200)/SQRT(COUNT(G$12:G200))</f>
        <v>0.101710003324949</v>
      </c>
      <c r="N200" s="0" t="n">
        <f aca="false">AVERAGE(G$12:G200)</f>
        <v>4.37887103174603</v>
      </c>
    </row>
    <row r="201" customFormat="false" ht="13" hidden="false" customHeight="false" outlineLevel="0" collapsed="false">
      <c r="A201" s="0" t="n">
        <v>1.583374</v>
      </c>
      <c r="B201" s="0" t="n">
        <v>0.2398682</v>
      </c>
      <c r="C201" s="1" t="n">
        <v>-0.00634225</v>
      </c>
      <c r="F201" s="0" t="n">
        <f aca="true">IF(OFFSET(B201,F200,0,1,1)=113,F200+3,F200)</f>
        <v>0</v>
      </c>
      <c r="G201" s="0" t="n">
        <f aca="true">IF(OFFSET(A201,$F201,0,1,1)=0,G200,OFFSET(A201,$F201,0,1,1))</f>
        <v>1.583374</v>
      </c>
      <c r="H201" s="0" t="n">
        <f aca="false">(G201=G202)</f>
        <v>0</v>
      </c>
      <c r="I201" s="0" t="n">
        <f aca="false">IF(H201,I202,I202+1)</f>
        <v>9</v>
      </c>
      <c r="J201" s="0" t="n">
        <f aca="true">IF(ISERR(STDEV(OFFSET(G201,0,0,I201+1,1))),1,STDEV(OFFSET(G201,0,0,I201+1,1))/SQRT(COUNT(OFFSET(G201,0,0,I201+1,1))))</f>
        <v>0.0221326047857253</v>
      </c>
      <c r="K201" s="0" t="n">
        <f aca="true">IF(ISERR(AVERAGE(OFFSET(G201,0,0,I201+1,1))),1,AVERAGE(OFFSET(G201,0,0,I201+1,1)))</f>
        <v>1.4749633</v>
      </c>
      <c r="L201" s="0" t="n">
        <f aca="false">IF(J201=MIN(J$12:J$2099),1,0)</f>
        <v>0</v>
      </c>
      <c r="M201" s="0" t="n">
        <f aca="false">STDEV(G$12:G201)/SQRT(COUNT(G$12:G201))</f>
        <v>0.102237504795809</v>
      </c>
      <c r="N201" s="0" t="n">
        <f aca="false">AVERAGE(G$12:G201)</f>
        <v>4.36415788947368</v>
      </c>
    </row>
    <row r="202" customFormat="false" ht="13" hidden="false" customHeight="false" outlineLevel="0" collapsed="false">
      <c r="A202" s="0" t="n">
        <v>1.55719</v>
      </c>
      <c r="B202" s="0" t="n">
        <v>0.2399292</v>
      </c>
      <c r="C202" s="1" t="n">
        <v>-0.006545999</v>
      </c>
      <c r="F202" s="0" t="n">
        <f aca="true">IF(OFFSET(B202,F201,0,1,1)=113,F201+3,F201)</f>
        <v>0</v>
      </c>
      <c r="G202" s="0" t="n">
        <f aca="true">IF(OFFSET(A202,$F202,0,1,1)=0,G201,OFFSET(A202,$F202,0,1,1))</f>
        <v>1.55719</v>
      </c>
      <c r="H202" s="0" t="n">
        <f aca="false">(G202=G203)</f>
        <v>0</v>
      </c>
      <c r="I202" s="0" t="n">
        <f aca="false">IF(H202,I203,I203+1)</f>
        <v>8</v>
      </c>
      <c r="J202" s="0" t="n">
        <f aca="true">IF(ISERR(STDEV(OFFSET(G202,0,0,I202+1,1))),1,STDEV(OFFSET(G202,0,0,I202+1,1))/SQRT(COUNT(OFFSET(G202,0,0,I202+1,1))))</f>
        <v>0.0207591820708331</v>
      </c>
      <c r="K202" s="0" t="n">
        <f aca="true">IF(ISERR(AVERAGE(OFFSET(G202,0,0,I202+1,1))),1,AVERAGE(OFFSET(G202,0,0,I202+1,1)))</f>
        <v>1.46291766666667</v>
      </c>
      <c r="L202" s="0" t="n">
        <f aca="false">IF(J202=MIN(J$12:J$2099),1,0)</f>
        <v>0</v>
      </c>
      <c r="M202" s="0" t="n">
        <f aca="false">STDEV(G$12:G202)/SQRT(COUNT(G$12:G202))</f>
        <v>0.102757162140053</v>
      </c>
      <c r="N202" s="0" t="n">
        <f aca="false">AVERAGE(G$12:G202)</f>
        <v>4.34946172251309</v>
      </c>
    </row>
    <row r="203" customFormat="false" ht="13" hidden="false" customHeight="false" outlineLevel="0" collapsed="false">
      <c r="A203" s="0" t="n">
        <v>1.531372</v>
      </c>
      <c r="B203" s="0" t="n">
        <v>0.2380982</v>
      </c>
      <c r="C203" s="0" t="n">
        <v>-0.0061585</v>
      </c>
      <c r="F203" s="0" t="n">
        <f aca="true">IF(OFFSET(B203,F202,0,1,1)=113,F202+3,F202)</f>
        <v>0</v>
      </c>
      <c r="G203" s="0" t="n">
        <f aca="true">IF(OFFSET(A203,$F203,0,1,1)=0,G202,OFFSET(A203,$F203,0,1,1))</f>
        <v>1.531372</v>
      </c>
      <c r="H203" s="0" t="n">
        <f aca="false">(G203=G204)</f>
        <v>0</v>
      </c>
      <c r="I203" s="0" t="n">
        <f aca="false">IF(H203,I204,I204+1)</f>
        <v>7</v>
      </c>
      <c r="J203" s="0" t="n">
        <f aca="true">IF(ISERR(STDEV(OFFSET(G203,0,0,I203+1,1))),1,STDEV(OFFSET(G203,0,0,I203+1,1))/SQRT(COUNT(OFFSET(G203,0,0,I203+1,1))))</f>
        <v>0.0193786333744682</v>
      </c>
      <c r="K203" s="0" t="n">
        <f aca="true">IF(ISERR(AVERAGE(OFFSET(G203,0,0,I203+1,1))),1,AVERAGE(OFFSET(G203,0,0,I203+1,1)))</f>
        <v>1.451133625</v>
      </c>
      <c r="L203" s="0" t="n">
        <f aca="false">IF(J203=MIN(J$12:J$2099),1,0)</f>
        <v>0</v>
      </c>
      <c r="M203" s="0" t="n">
        <f aca="false">STDEV(G$12:G203)/SQRT(COUNT(G$12:G203))</f>
        <v>0.103268944617661</v>
      </c>
      <c r="N203" s="0" t="n">
        <f aca="false">AVERAGE(G$12:G203)</f>
        <v>4.334784171875</v>
      </c>
    </row>
    <row r="204" customFormat="false" ht="13" hidden="false" customHeight="false" outlineLevel="0" collapsed="false">
      <c r="A204" s="0" t="n">
        <v>1.507141</v>
      </c>
      <c r="B204" s="0" t="n">
        <v>0.2388916</v>
      </c>
      <c r="C204" s="1" t="n">
        <v>-0.004643751</v>
      </c>
      <c r="F204" s="0" t="n">
        <f aca="true">IF(OFFSET(B204,F203,0,1,1)=113,F203+3,F203)</f>
        <v>0</v>
      </c>
      <c r="G204" s="0" t="n">
        <f aca="true">IF(OFFSET(A204,$F204,0,1,1)=0,G203,OFFSET(A204,$F204,0,1,1))</f>
        <v>1.507141</v>
      </c>
      <c r="H204" s="0" t="n">
        <f aca="false">(G204=G205)</f>
        <v>0</v>
      </c>
      <c r="I204" s="0" t="n">
        <f aca="false">IF(H204,I205,I205+1)</f>
        <v>6</v>
      </c>
      <c r="J204" s="0" t="n">
        <f aca="true">IF(ISERR(STDEV(OFFSET(G204,0,0,I204+1,1))),1,STDEV(OFFSET(G204,0,0,I204+1,1))/SQRT(COUNT(OFFSET(G204,0,0,I204+1,1))))</f>
        <v>0.018042160239152</v>
      </c>
      <c r="K204" s="0" t="n">
        <f aca="true">IF(ISERR(AVERAGE(OFFSET(G204,0,0,I204+1,1))),1,AVERAGE(OFFSET(G204,0,0,I204+1,1)))</f>
        <v>1.439671</v>
      </c>
      <c r="L204" s="0" t="n">
        <f aca="false">IF(J204=MIN(J$12:J$2099),1,0)</f>
        <v>0</v>
      </c>
      <c r="M204" s="0" t="n">
        <f aca="false">STDEV(G$12:G204)/SQRT(COUNT(G$12:G204))</f>
        <v>0.103771932891526</v>
      </c>
      <c r="N204" s="0" t="n">
        <f aca="false">AVERAGE(G$12:G204)</f>
        <v>4.32013317098446</v>
      </c>
    </row>
    <row r="205" customFormat="false" ht="13" hidden="false" customHeight="false" outlineLevel="0" collapsed="false">
      <c r="A205" s="0" t="n">
        <v>1.483032</v>
      </c>
      <c r="B205" s="0" t="n">
        <v>0.2390137</v>
      </c>
      <c r="C205" s="1" t="n">
        <v>-0.00511975</v>
      </c>
      <c r="F205" s="0" t="n">
        <f aca="true">IF(OFFSET(B205,F204,0,1,1)=113,F204+3,F204)</f>
        <v>0</v>
      </c>
      <c r="G205" s="0" t="n">
        <f aca="true">IF(OFFSET(A205,$F205,0,1,1)=0,G204,OFFSET(A205,$F205,0,1,1))</f>
        <v>1.483032</v>
      </c>
      <c r="H205" s="0" t="n">
        <f aca="false">(G205=G206)</f>
        <v>0</v>
      </c>
      <c r="I205" s="0" t="n">
        <f aca="false">IF(H205,I206,I206+1)</f>
        <v>5</v>
      </c>
      <c r="J205" s="0" t="n">
        <f aca="true">IF(ISERR(STDEV(OFFSET(G205,0,0,I205+1,1))),1,STDEV(OFFSET(G205,0,0,I205+1,1))/SQRT(COUNT(OFFSET(G205,0,0,I205+1,1))))</f>
        <v>0.0166942304265076</v>
      </c>
      <c r="K205" s="0" t="n">
        <f aca="true">IF(ISERR(AVERAGE(OFFSET(G205,0,0,I205+1,1))),1,AVERAGE(OFFSET(G205,0,0,I205+1,1)))</f>
        <v>1.428426</v>
      </c>
      <c r="L205" s="0" t="n">
        <f aca="false">IF(J205=MIN(J$12:J$2099),1,0)</f>
        <v>0</v>
      </c>
      <c r="M205" s="0" t="n">
        <f aca="false">STDEV(G$12:G205)/SQRT(COUNT(G$12:G205))</f>
        <v>0.104266320556796</v>
      </c>
      <c r="N205" s="0" t="n">
        <f aca="false">AVERAGE(G$12:G205)</f>
        <v>4.30550893814433</v>
      </c>
    </row>
    <row r="206" customFormat="false" ht="13" hidden="false" customHeight="false" outlineLevel="0" collapsed="false">
      <c r="A206" s="0" t="n">
        <v>1.461426</v>
      </c>
      <c r="B206" s="0" t="n">
        <v>0.2388916</v>
      </c>
      <c r="C206" s="1" t="n">
        <v>-0.006050001</v>
      </c>
      <c r="F206" s="0" t="n">
        <f aca="true">IF(OFFSET(B206,F205,0,1,1)=113,F205+3,F205)</f>
        <v>0</v>
      </c>
      <c r="G206" s="0" t="n">
        <f aca="true">IF(OFFSET(A206,$F206,0,1,1)=0,G205,OFFSET(A206,$F206,0,1,1))</f>
        <v>1.461426</v>
      </c>
      <c r="H206" s="0" t="n">
        <f aca="false">(G206=G207)</f>
        <v>0</v>
      </c>
      <c r="I206" s="0" t="n">
        <f aca="false">IF(H206,I207,I207+1)</f>
        <v>4</v>
      </c>
      <c r="J206" s="0" t="n">
        <f aca="true">IF(ISERR(STDEV(OFFSET(G206,0,0,I206+1,1))),1,STDEV(OFFSET(G206,0,0,I206+1,1))/SQRT(COUNT(OFFSET(G206,0,0,I206+1,1))))</f>
        <v>0.015464057686778</v>
      </c>
      <c r="K206" s="0" t="n">
        <f aca="true">IF(ISERR(AVERAGE(OFFSET(G206,0,0,I206+1,1))),1,AVERAGE(OFFSET(G206,0,0,I206+1,1)))</f>
        <v>1.4175048</v>
      </c>
      <c r="L206" s="0" t="n">
        <f aca="false">IF(J206=MIN(J$12:J$2099),1,0)</f>
        <v>0</v>
      </c>
      <c r="M206" s="0" t="n">
        <f aca="false">STDEV(G$12:G206)/SQRT(COUNT(G$12:G206))</f>
        <v>0.104750593332983</v>
      </c>
      <c r="N206" s="0" t="n">
        <f aca="false">AVERAGE(G$12:G206)</f>
        <v>4.2909238974359</v>
      </c>
    </row>
    <row r="207" customFormat="false" ht="13" hidden="false" customHeight="false" outlineLevel="0" collapsed="false">
      <c r="A207" s="0" t="n">
        <v>1.43927</v>
      </c>
      <c r="B207" s="0" t="n">
        <v>0.2387085</v>
      </c>
      <c r="C207" s="1" t="n">
        <v>-0.005757501</v>
      </c>
      <c r="F207" s="0" t="n">
        <f aca="true">IF(OFFSET(B207,F206,0,1,1)=113,F206+3,F206)</f>
        <v>0</v>
      </c>
      <c r="G207" s="0" t="n">
        <f aca="true">IF(OFFSET(A207,$F207,0,1,1)=0,G206,OFFSET(A207,$F207,0,1,1))</f>
        <v>1.43927</v>
      </c>
      <c r="H207" s="0" t="n">
        <f aca="false">(G207=G208)</f>
        <v>0</v>
      </c>
      <c r="I207" s="0" t="n">
        <f aca="false">IF(H207,I208,I208+1)</f>
        <v>3</v>
      </c>
      <c r="J207" s="0" t="n">
        <f aca="true">IF(ISERR(STDEV(OFFSET(G207,0,0,I207+1,1))),1,STDEV(OFFSET(G207,0,0,I207+1,1))/SQRT(COUNT(OFFSET(G207,0,0,I207+1,1))))</f>
        <v>0.0140576249801783</v>
      </c>
      <c r="K207" s="0" t="n">
        <f aca="true">IF(ISERR(AVERAGE(OFFSET(G207,0,0,I207+1,1))),1,AVERAGE(OFFSET(G207,0,0,I207+1,1)))</f>
        <v>1.4065245</v>
      </c>
      <c r="L207" s="0" t="n">
        <f aca="false">IF(J207=MIN(J$12:J$2099),1,0)</f>
        <v>0</v>
      </c>
      <c r="M207" s="0" t="n">
        <f aca="false">STDEV(G$12:G207)/SQRT(COUNT(G$12:G207))</f>
        <v>0.105225478951325</v>
      </c>
      <c r="N207" s="0" t="n">
        <f aca="false">AVERAGE(G$12:G207)</f>
        <v>4.27637464285714</v>
      </c>
    </row>
    <row r="208" customFormat="false" ht="13" hidden="false" customHeight="false" outlineLevel="0" collapsed="false">
      <c r="A208" s="0" t="n">
        <v>1.417175</v>
      </c>
      <c r="B208" s="0" t="n">
        <v>0.2388916</v>
      </c>
      <c r="C208" s="1" t="n">
        <v>-0.005442749</v>
      </c>
      <c r="F208" s="0" t="n">
        <f aca="true">IF(OFFSET(B208,F207,0,1,1)=113,F207+3,F207)</f>
        <v>0</v>
      </c>
      <c r="G208" s="0" t="n">
        <f aca="true">IF(OFFSET(A208,$F208,0,1,1)=0,G207,OFFSET(A208,$F208,0,1,1))</f>
        <v>1.417175</v>
      </c>
      <c r="H208" s="0" t="n">
        <f aca="false">(G208=G209)</f>
        <v>0</v>
      </c>
      <c r="I208" s="0" t="n">
        <f aca="false">IF(H208,I209,I209+1)</f>
        <v>2</v>
      </c>
      <c r="J208" s="0" t="n">
        <f aca="true">IF(ISERR(STDEV(OFFSET(G208,0,0,I208+1,1))),1,STDEV(OFFSET(G208,0,0,I208+1,1))/SQRT(COUNT(OFFSET(G208,0,0,I208+1,1))))</f>
        <v>0.0125280450767246</v>
      </c>
      <c r="K208" s="0" t="n">
        <f aca="true">IF(ISERR(AVERAGE(OFFSET(G208,0,0,I208+1,1))),1,AVERAGE(OFFSET(G208,0,0,I208+1,1)))</f>
        <v>1.39560933333333</v>
      </c>
      <c r="L208" s="0" t="n">
        <f aca="false">IF(J208=MIN(J$12:J$2099),1,0)</f>
        <v>0</v>
      </c>
      <c r="M208" s="0" t="n">
        <f aca="false">STDEV(G$12:G208)/SQRT(COUNT(G$12:G208))</f>
        <v>0.105691243019362</v>
      </c>
      <c r="N208" s="0" t="n">
        <f aca="false">AVERAGE(G$12:G208)</f>
        <v>4.26186093908629</v>
      </c>
    </row>
    <row r="209" customFormat="false" ht="13" hidden="false" customHeight="false" outlineLevel="0" collapsed="false">
      <c r="A209" s="0" t="n">
        <v>1.395874</v>
      </c>
      <c r="B209" s="0" t="n">
        <v>0.2377319</v>
      </c>
      <c r="C209" s="1" t="n">
        <v>-0.00473275</v>
      </c>
      <c r="F209" s="0" t="n">
        <f aca="true">IF(OFFSET(B209,F208,0,1,1)=113,F208+3,F208)</f>
        <v>0</v>
      </c>
      <c r="G209" s="0" t="n">
        <f aca="true">IF(OFFSET(A209,$F209,0,1,1)=0,G208,OFFSET(A209,$F209,0,1,1))</f>
        <v>1.395874</v>
      </c>
      <c r="H209" s="0" t="n">
        <f aca="false">(G209=G210)</f>
        <v>0</v>
      </c>
      <c r="I209" s="0" t="n">
        <f aca="false">IF(H209,I210,I210+1)</f>
        <v>1</v>
      </c>
      <c r="J209" s="0" t="n">
        <f aca="true">IF(ISERR(STDEV(OFFSET(G209,0,0,I209+1,1))),1,STDEV(OFFSET(G209,0,0,I209+1,1))/SQRT(COUNT(OFFSET(G209,0,0,I209+1,1))))</f>
        <v>0.0110475</v>
      </c>
      <c r="K209" s="0" t="n">
        <f aca="true">IF(ISERR(AVERAGE(OFFSET(G209,0,0,I209+1,1))),1,AVERAGE(OFFSET(G209,0,0,I209+1,1)))</f>
        <v>1.3848265</v>
      </c>
      <c r="L209" s="0" t="n">
        <f aca="false">IF(J209=MIN(J$12:J$2099),1,0)</f>
        <v>1</v>
      </c>
      <c r="M209" s="0" t="n">
        <f aca="false">STDEV(G$12:G209)/SQRT(COUNT(G$12:G209))</f>
        <v>0.106147635489166</v>
      </c>
      <c r="N209" s="0" t="n">
        <f aca="false">AVERAGE(G$12:G209)</f>
        <v>4.24738625757576</v>
      </c>
    </row>
    <row r="210" customFormat="false" ht="13" hidden="false" customHeight="false" outlineLevel="0" collapsed="false">
      <c r="A210" s="0" t="n">
        <v>1.373779</v>
      </c>
      <c r="B210" s="0" t="n">
        <v>0.2384033</v>
      </c>
      <c r="C210" s="1" t="n">
        <v>-0.003983001</v>
      </c>
      <c r="F210" s="0" t="n">
        <f aca="true">IF(OFFSET(B210,F209,0,1,1)=113,F209+3,F209)</f>
        <v>0</v>
      </c>
      <c r="G210" s="0" t="n">
        <f aca="true">IF(OFFSET(A210,$F210,0,1,1)=0,G209,OFFSET(A210,$F210,0,1,1))</f>
        <v>1.373779</v>
      </c>
      <c r="H210" s="0" t="n">
        <f aca="false">(G210=G211)</f>
        <v>1</v>
      </c>
      <c r="I210" s="0" t="n">
        <f aca="false">IF(H210,I211,I211+1)</f>
        <v>0</v>
      </c>
      <c r="J210" s="0" t="n">
        <f aca="true">IF(ISERR(STDEV(OFFSET(G210,0,0,I210+1,1))),1,STDEV(OFFSET(G210,0,0,I210+1,1))/SQRT(COUNT(OFFSET(G210,0,0,I210+1,1))))</f>
        <v>1</v>
      </c>
      <c r="K210" s="0" t="n">
        <f aca="true">IF(ISERR(AVERAGE(OFFSET(G210,0,0,I210+1,1))),1,AVERAGE(OFFSET(G210,0,0,I210+1,1)))</f>
        <v>1.373779</v>
      </c>
      <c r="L210" s="0" t="n">
        <f aca="false">IF(J210=MIN(J$12:J$2099),1,0)</f>
        <v>0</v>
      </c>
      <c r="M210" s="0" t="n">
        <f aca="false">STDEV(G$12:G210)/SQRT(COUNT(G$12:G210))</f>
        <v>0.106595504483407</v>
      </c>
      <c r="N210" s="0" t="n">
        <f aca="false">AVERAGE(G$12:G210)</f>
        <v>4.2329460201005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1.373779</v>
      </c>
      <c r="H211" s="0" t="n">
        <f aca="false">(G211=G212)</f>
        <v>1</v>
      </c>
      <c r="I211" s="0" t="n">
        <f aca="false">IF(H211,I212,I212+1)</f>
        <v>0</v>
      </c>
      <c r="J211" s="0" t="n">
        <f aca="true">IF(ISERR(STDEV(OFFSET(G211,0,0,I211+1,1))),1,STDEV(OFFSET(G211,0,0,I211+1,1))/SQRT(COUNT(OFFSET(G211,0,0,I211+1,1))))</f>
        <v>1</v>
      </c>
      <c r="K211" s="0" t="n">
        <f aca="true">IF(ISERR(AVERAGE(OFFSET(G211,0,0,I211+1,1))),1,AVERAGE(OFFSET(G211,0,0,I211+1,1)))</f>
        <v>1.373779</v>
      </c>
      <c r="L211" s="0" t="n">
        <f aca="false">IF(J211=MIN(J$12:J$2099),1,0)</f>
        <v>0</v>
      </c>
      <c r="M211" s="0" t="n">
        <f aca="false">STDEV(G$12:G211)/SQRT(COUNT(G$12:G211))</f>
        <v>0.107020308640613</v>
      </c>
      <c r="N211" s="0" t="n">
        <f aca="false">AVERAGE(G$12:G211)</f>
        <v>4.218650185</v>
      </c>
    </row>
    <row r="212" customFormat="false" ht="13" hidden="false" customHeight="false" outlineLevel="0" collapsed="false">
      <c r="A212" s="0" t="n">
        <v>0</v>
      </c>
      <c r="F212" s="0" t="n">
        <f aca="true">IF(OFFSET(B212,F211,0,1,1)=113,F211+3,F211)</f>
        <v>0</v>
      </c>
      <c r="G212" s="0" t="n">
        <f aca="true">IF(OFFSET(A212,$F212,0,1,1)=0,G211,OFFSET(A212,$F212,0,1,1))</f>
        <v>1.373779</v>
      </c>
      <c r="H212" s="0" t="n">
        <f aca="false">(G212=G213)</f>
        <v>1</v>
      </c>
      <c r="I212" s="0" t="n">
        <f aca="false">IF(H212,I213,I213+1)</f>
        <v>0</v>
      </c>
      <c r="J212" s="0" t="n">
        <f aca="true">IF(ISERR(STDEV(OFFSET(G212,0,0,I212+1,1))),1,STDEV(OFFSET(G212,0,0,I212+1,1))/SQRT(COUNT(OFFSET(G212,0,0,I212+1,1))))</f>
        <v>1</v>
      </c>
      <c r="K212" s="0" t="n">
        <f aca="true">IF(ISERR(AVERAGE(OFFSET(G212,0,0,I212+1,1))),1,AVERAGE(OFFSET(G212,0,0,I212+1,1)))</f>
        <v>1.373779</v>
      </c>
      <c r="L212" s="0" t="n">
        <f aca="false">IF(J212=MIN(J$12:J$2099),1,0)</f>
        <v>0</v>
      </c>
      <c r="M212" s="0" t="n">
        <f aca="false">STDEV(G$12:G212)/SQRT(COUNT(G$12:G212))</f>
        <v>0.107423027643052</v>
      </c>
      <c r="N212" s="0" t="n">
        <f aca="false">AVERAGE(G$12:G212)</f>
        <v>4.20449659701493</v>
      </c>
    </row>
    <row r="213" customFormat="false" ht="13" hidden="false" customHeight="false" outlineLevel="0" collapsed="false">
      <c r="A213" s="0" t="n">
        <v>0</v>
      </c>
      <c r="F213" s="0" t="n">
        <f aca="true">IF(OFFSET(B213,F212,0,1,1)=113,F212+3,F212)</f>
        <v>0</v>
      </c>
      <c r="G213" s="0" t="n">
        <f aca="true">IF(OFFSET(A213,$F213,0,1,1)=0,G212,OFFSET(A213,$F213,0,1,1))</f>
        <v>1.373779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1.373779</v>
      </c>
      <c r="L213" s="0" t="n">
        <f aca="false">IF(J213=MIN(J$12:J$2099),1,0)</f>
        <v>0</v>
      </c>
      <c r="M213" s="0" t="n">
        <f aca="false">STDEV(G$12:G213)/SQRT(COUNT(G$12:G213))</f>
        <v>0.10780458813133</v>
      </c>
      <c r="N213" s="0" t="n">
        <f aca="false">AVERAGE(G$12:G213)</f>
        <v>4.19048314356436</v>
      </c>
    </row>
    <row r="214" customFormat="false" ht="13" hidden="false" customHeight="false" outlineLevel="0" collapsed="false">
      <c r="A214" s="0" t="n">
        <v>0</v>
      </c>
      <c r="F214" s="0" t="n">
        <f aca="true">IF(OFFSET(B214,F213,0,1,1)=113,F213+3,F213)</f>
        <v>0</v>
      </c>
      <c r="G214" s="0" t="n">
        <f aca="true">IF(OFFSET(A214,$F214,0,1,1)=0,G213,OFFSET(A214,$F214,0,1,1))</f>
        <v>1.373779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1.373779</v>
      </c>
      <c r="L214" s="0" t="n">
        <f aca="false">IF(J214=MIN(J$12:J$2099),1,0)</f>
        <v>0</v>
      </c>
      <c r="M214" s="0" t="n">
        <f aca="false">STDEV(G$12:G214)/SQRT(COUNT(G$12:G214))</f>
        <v>0.108165867470705</v>
      </c>
      <c r="N214" s="0" t="n">
        <f aca="false">AVERAGE(G$12:G214)</f>
        <v>4.17660775369458</v>
      </c>
    </row>
    <row r="215" customFormat="false" ht="13" hidden="false" customHeight="false" outlineLevel="0" collapsed="false">
      <c r="A215" s="0" t="n">
        <v>0</v>
      </c>
      <c r="F215" s="0" t="n">
        <f aca="true">IF(OFFSET(B215,F214,0,1,1)=113,F214+3,F214)</f>
        <v>0</v>
      </c>
      <c r="G215" s="0" t="n">
        <f aca="true">IF(OFFSET(A215,$F215,0,1,1)=0,G214,OFFSET(A215,$F215,0,1,1))</f>
        <v>1.373779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1.373779</v>
      </c>
      <c r="L215" s="0" t="n">
        <f aca="false">IF(J215=MIN(J$12:J$2099),1,0)</f>
        <v>0</v>
      </c>
      <c r="M215" s="0" t="n">
        <f aca="false">STDEV(G$12:G215)/SQRT(COUNT(G$12:G215))</f>
        <v>0.108507697177624</v>
      </c>
      <c r="N215" s="0" t="n">
        <f aca="false">AVERAGE(G$12:G215)</f>
        <v>4.16286839705882</v>
      </c>
    </row>
    <row r="216" customFormat="false" ht="13" hidden="false" customHeight="false" outlineLevel="0" collapsed="false">
      <c r="A216" s="0" t="n">
        <v>0</v>
      </c>
      <c r="F216" s="0" t="n">
        <f aca="true">IF(OFFSET(B216,F215,0,1,1)=113,F215+3,F215)</f>
        <v>0</v>
      </c>
      <c r="G216" s="0" t="n">
        <f aca="true">IF(OFFSET(A216,$F216,0,1,1)=0,G215,OFFSET(A216,$F216,0,1,1))</f>
        <v>1.373779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1.373779</v>
      </c>
      <c r="L216" s="0" t="n">
        <f aca="false">IF(J216=MIN(J$12:J$2099),1,0)</f>
        <v>0</v>
      </c>
      <c r="M216" s="0" t="n">
        <f aca="false">STDEV(G$12:G216)/SQRT(COUNT(G$12:G216))</f>
        <v>0.108830866043796</v>
      </c>
      <c r="N216" s="0" t="n">
        <f aca="false">AVERAGE(G$12:G216)</f>
        <v>4.14926308292683</v>
      </c>
    </row>
    <row r="217" customFormat="false" ht="13" hidden="false" customHeight="false" outlineLevel="0" collapsed="false">
      <c r="A217" s="0" t="n">
        <v>0</v>
      </c>
      <c r="F217" s="0" t="n">
        <f aca="true">IF(OFFSET(B217,F216,0,1,1)=113,F216+3,F216)</f>
        <v>0</v>
      </c>
      <c r="G217" s="0" t="n">
        <f aca="true">IF(OFFSET(A217,$F217,0,1,1)=0,G216,OFFSET(A217,$F217,0,1,1))</f>
        <v>1.373779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1.373779</v>
      </c>
      <c r="L217" s="0" t="n">
        <f aca="false">IF(J217=MIN(J$12:J$2099),1,0)</f>
        <v>0</v>
      </c>
      <c r="M217" s="0" t="n">
        <f aca="false">STDEV(G$12:G217)/SQRT(COUNT(G$12:G217))</f>
        <v>0.109136122990297</v>
      </c>
      <c r="N217" s="0" t="n">
        <f aca="false">AVERAGE(G$12:G217)</f>
        <v>4.1357898592233</v>
      </c>
    </row>
    <row r="218" customFormat="false" ht="13" hidden="false" customHeight="false" outlineLevel="0" collapsed="false">
      <c r="A218" s="0" t="n">
        <v>0</v>
      </c>
      <c r="F218" s="0" t="n">
        <f aca="true">IF(OFFSET(B218,F217,0,1,1)=113,F217+3,F217)</f>
        <v>0</v>
      </c>
      <c r="G218" s="0" t="n">
        <f aca="true">IF(OFFSET(A218,$F218,0,1,1)=0,G217,OFFSET(A218,$F218,0,1,1))</f>
        <v>1.373779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1.373779</v>
      </c>
      <c r="L218" s="0" t="n">
        <f aca="false">IF(J218=MIN(J$12:J$2099),1,0)</f>
        <v>0</v>
      </c>
      <c r="M218" s="0" t="n">
        <f aca="false">STDEV(G$12:G218)/SQRT(COUNT(G$12:G218))</f>
        <v>0.10942417968012</v>
      </c>
      <c r="N218" s="0" t="n">
        <f aca="false">AVERAGE(G$12:G218)</f>
        <v>4.1224468115942</v>
      </c>
    </row>
    <row r="219" customFormat="false" ht="13" hidden="false" customHeight="false" outlineLevel="0" collapsed="false">
      <c r="A219" s="0" t="n">
        <v>0</v>
      </c>
      <c r="F219" s="0" t="n">
        <f aca="true">IF(OFFSET(B219,F218,0,1,1)=113,F218+3,F218)</f>
        <v>0</v>
      </c>
      <c r="G219" s="0" t="n">
        <f aca="true">IF(OFFSET(A219,$F219,0,1,1)=0,G218,OFFSET(A219,$F219,0,1,1))</f>
        <v>1.373779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1.373779</v>
      </c>
      <c r="L219" s="0" t="n">
        <f aca="false">IF(J219=MIN(J$12:J$2099),1,0)</f>
        <v>0</v>
      </c>
      <c r="M219" s="0" t="n">
        <f aca="false">STDEV(G$12:G219)/SQRT(COUNT(G$12:G219))</f>
        <v>0.109695712914069</v>
      </c>
      <c r="N219" s="0" t="n">
        <f aca="false">AVERAGE(G$12:G219)</f>
        <v>4.1092320625</v>
      </c>
    </row>
    <row r="220" customFormat="false" ht="13" hidden="false" customHeight="false" outlineLevel="0" collapsed="false">
      <c r="A220" s="0" t="n">
        <v>0</v>
      </c>
      <c r="F220" s="0" t="n">
        <f aca="true">IF(OFFSET(B220,F219,0,1,1)=113,F219+3,F219)</f>
        <v>0</v>
      </c>
      <c r="G220" s="0" t="n">
        <f aca="true">IF(OFFSET(A220,$F220,0,1,1)=0,G219,OFFSET(A220,$F220,0,1,1))</f>
        <v>1.373779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1.373779</v>
      </c>
      <c r="L220" s="0" t="n">
        <f aca="false">IF(J220=MIN(J$12:J$2099),1,0)</f>
        <v>0</v>
      </c>
      <c r="M220" s="0" t="n">
        <f aca="false">STDEV(G$12:G220)/SQRT(COUNT(G$12:G220))</f>
        <v>0.109951366831871</v>
      </c>
      <c r="N220" s="0" t="n">
        <f aca="false">AVERAGE(G$12:G220)</f>
        <v>4.09614377033493</v>
      </c>
    </row>
    <row r="221" customFormat="false" ht="13" hidden="false" customHeight="false" outlineLevel="0" collapsed="false">
      <c r="A221" s="0" t="n">
        <v>0</v>
      </c>
      <c r="F221" s="0" t="n">
        <f aca="true">IF(OFFSET(B221,F220,0,1,1)=113,F220+3,F220)</f>
        <v>0</v>
      </c>
      <c r="G221" s="0" t="n">
        <f aca="true">IF(OFFSET(A221,$F221,0,1,1)=0,G220,OFFSET(A221,$F221,0,1,1))</f>
        <v>1.373779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1.373779</v>
      </c>
      <c r="L221" s="0" t="n">
        <f aca="false">IF(J221=MIN(J$12:J$2099),1,0)</f>
        <v>0</v>
      </c>
      <c r="M221" s="0" t="n">
        <f aca="false">STDEV(G$12:G221)/SQRT(COUNT(G$12:G221))</f>
        <v>0.110191754937799</v>
      </c>
      <c r="N221" s="0" t="n">
        <f aca="false">AVERAGE(G$12:G221)</f>
        <v>4.08318012857143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1.373779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1.373779</v>
      </c>
      <c r="L222" s="0" t="n">
        <f aca="false">IF(J222=MIN(J$12:J$2099),1,0)</f>
        <v>0</v>
      </c>
      <c r="M222" s="0" t="n">
        <f aca="false">STDEV(G$12:G222)/SQRT(COUNT(G$12:G222))</f>
        <v>0.110417461967842</v>
      </c>
      <c r="N222" s="0" t="n">
        <f aca="false">AVERAGE(G$12:G222)</f>
        <v>4.07033936492891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1.373779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1.373779</v>
      </c>
      <c r="L223" s="0" t="n">
        <f aca="false">IF(J223=MIN(J$12:J$2099),1,0)</f>
        <v>0</v>
      </c>
      <c r="M223" s="0" t="n">
        <f aca="false">STDEV(G$12:G223)/SQRT(COUNT(G$12:G223))</f>
        <v>0.110629045613518</v>
      </c>
      <c r="N223" s="0" t="n">
        <f aca="false">AVERAGE(G$12:G223)</f>
        <v>4.05761974056604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1.373779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1.373779</v>
      </c>
      <c r="L224" s="0" t="n">
        <f aca="false">IF(J224=MIN(J$12:J$2099),1,0)</f>
        <v>0</v>
      </c>
      <c r="M224" s="0" t="n">
        <f aca="false">STDEV(G$12:G224)/SQRT(COUNT(G$12:G224))</f>
        <v>0.110827038115728</v>
      </c>
      <c r="N224" s="0" t="n">
        <f aca="false">AVERAGE(G$12:G224)</f>
        <v>4.04501954929578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1.373779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1.373779</v>
      </c>
      <c r="L225" s="0" t="n">
        <f aca="false">IF(J225=MIN(J$12:J$2099),1,0)</f>
        <v>0</v>
      </c>
      <c r="M225" s="0" t="n">
        <f aca="false">STDEV(G$12:G225)/SQRT(COUNT(G$12:G225))</f>
        <v>0.111011947740581</v>
      </c>
      <c r="N225" s="0" t="n">
        <f aca="false">AVERAGE(G$12:G225)</f>
        <v>4.03253711682243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1.373779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1.373779</v>
      </c>
      <c r="L226" s="0" t="n">
        <f aca="false">IF(J226=MIN(J$12:J$2099),1,0)</f>
        <v>0</v>
      </c>
      <c r="M226" s="0" t="n">
        <f aca="false">STDEV(G$12:G226)/SQRT(COUNT(G$12:G226))</f>
        <v>0.11118426014783</v>
      </c>
      <c r="N226" s="0" t="n">
        <f aca="false">AVERAGE(G$12:G226)</f>
        <v>4.0201708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1.373779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1.373779</v>
      </c>
      <c r="L227" s="0" t="n">
        <f aca="false">IF(J227=MIN(J$12:J$2099),1,0)</f>
        <v>0</v>
      </c>
      <c r="M227" s="0" t="n">
        <f aca="false">STDEV(G$12:G227)/SQRT(COUNT(G$12:G227))</f>
        <v>0.111344439661422</v>
      </c>
      <c r="N227" s="0" t="n">
        <f aca="false">AVERAGE(G$12:G227)</f>
        <v>4.00791898611111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1.373779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1.373779</v>
      </c>
      <c r="L228" s="0" t="n">
        <f aca="false">IF(J228=MIN(J$12:J$2099),1,0)</f>
        <v>0</v>
      </c>
      <c r="M228" s="0" t="n">
        <f aca="false">STDEV(G$12:G228)/SQRT(COUNT(G$12:G228))</f>
        <v>0.11149293045068</v>
      </c>
      <c r="N228" s="0" t="n">
        <f aca="false">AVERAGE(G$12:G228)</f>
        <v>3.9957800921659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1.373779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1.373779</v>
      </c>
      <c r="L229" s="0" t="n">
        <f aca="false">IF(J229=MIN(J$12:J$2099),1,0)</f>
        <v>0</v>
      </c>
      <c r="M229" s="0" t="n">
        <f aca="false">STDEV(G$12:G229)/SQRT(COUNT(G$12:G229))</f>
        <v>0.111630157629768</v>
      </c>
      <c r="N229" s="0" t="n">
        <f aca="false">AVERAGE(G$12:G229)</f>
        <v>3.98375256422018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1.373779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1.373779</v>
      </c>
      <c r="L230" s="0" t="n">
        <f aca="false">IF(J230=MIN(J$12:J$2099),1,0)</f>
        <v>0</v>
      </c>
      <c r="M230" s="0" t="n">
        <f aca="false">STDEV(G$12:G230)/SQRT(COUNT(G$12:G230))</f>
        <v>0.111756528282301</v>
      </c>
      <c r="N230" s="0" t="n">
        <f aca="false">AVERAGE(G$12:G230)</f>
        <v>3.97183487671233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1.373779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1.373779</v>
      </c>
      <c r="L231" s="0" t="n">
        <f aca="false">IF(J231=MIN(J$12:J$2099),1,0)</f>
        <v>0</v>
      </c>
      <c r="M231" s="0" t="n">
        <f aca="false">STDEV(G$12:G231)/SQRT(COUNT(G$12:G231))</f>
        <v>0.111872432417296</v>
      </c>
      <c r="N231" s="0" t="n">
        <f aca="false">AVERAGE(G$12:G231)</f>
        <v>3.96002553181818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1.373779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1.373779</v>
      </c>
      <c r="L232" s="0" t="n">
        <f aca="false">IF(J232=MIN(J$12:J$2099),1,0)</f>
        <v>0</v>
      </c>
      <c r="M232" s="0" t="n">
        <f aca="false">STDEV(G$12:G232)/SQRT(COUNT(G$12:G232))</f>
        <v>0.111978243862053</v>
      </c>
      <c r="N232" s="0" t="n">
        <f aca="false">AVERAGE(G$12:G232)</f>
        <v>3.94832305882353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1.373779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1.373779</v>
      </c>
      <c r="L233" s="0" t="n">
        <f aca="false">IF(J233=MIN(J$12:J$2099),1,0)</f>
        <v>0</v>
      </c>
      <c r="M233" s="0" t="n">
        <f aca="false">STDEV(G$12:G233)/SQRT(COUNT(G$12:G233))</f>
        <v>0.112074321097017</v>
      </c>
      <c r="N233" s="0" t="n">
        <f aca="false">AVERAGE(G$12:G233)</f>
        <v>3.93672601351351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1.373779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1.373779</v>
      </c>
      <c r="L234" s="0" t="n">
        <f aca="false">IF(J234=MIN(J$12:J$2099),1,0)</f>
        <v>0</v>
      </c>
      <c r="M234" s="0" t="n">
        <f aca="false">STDEV(G$12:G234)/SQRT(COUNT(G$12:G234))</f>
        <v>0.11216100803719</v>
      </c>
      <c r="N234" s="0" t="n">
        <f aca="false">AVERAGE(G$12:G234)</f>
        <v>3.92523297757848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1.373779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1.373779</v>
      </c>
      <c r="L235" s="0" t="n">
        <f aca="false">IF(J235=MIN(J$12:J$2099),1,0)</f>
        <v>0</v>
      </c>
      <c r="M235" s="0" t="n">
        <f aca="false">STDEV(G$12:G235)/SQRT(COUNT(G$12:G235))</f>
        <v>0.112238634764254</v>
      </c>
      <c r="N235" s="0" t="n">
        <f aca="false">AVERAGE(G$12:G235)</f>
        <v>3.91384255803571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1.373779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1.373779</v>
      </c>
      <c r="L236" s="0" t="n">
        <f aca="false">IF(J236=MIN(J$12:J$2099),1,0)</f>
        <v>0</v>
      </c>
      <c r="M236" s="0" t="n">
        <f aca="false">STDEV(G$12:G236)/SQRT(COUNT(G$12:G236))</f>
        <v>0.112307518213159</v>
      </c>
      <c r="N236" s="0" t="n">
        <f aca="false">AVERAGE(G$12:G236)</f>
        <v>3.90255338666667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1.373779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1.373779</v>
      </c>
      <c r="L237" s="0" t="n">
        <f aca="false">IF(J237=MIN(J$12:J$2099),1,0)</f>
        <v>0</v>
      </c>
      <c r="M237" s="0" t="n">
        <f aca="false">STDEV(G$12:G237)/SQRT(COUNT(G$12:G237))</f>
        <v>0.112367962816612</v>
      </c>
      <c r="N237" s="0" t="n">
        <f aca="false">AVERAGE(G$12:G237)</f>
        <v>3.89136411946903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1.373779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1.373779</v>
      </c>
      <c r="L238" s="0" t="n">
        <f aca="false">IF(J238=MIN(J$12:J$2099),1,0)</f>
        <v>0</v>
      </c>
      <c r="M238" s="0" t="n">
        <f aca="false">STDEV(G$12:G238)/SQRT(COUNT(G$12:G238))</f>
        <v>0.1124202611106</v>
      </c>
      <c r="N238" s="0" t="n">
        <f aca="false">AVERAGE(G$12:G238)</f>
        <v>3.88027343612335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1.373779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1.373779</v>
      </c>
      <c r="L239" s="0" t="n">
        <f aca="false">IF(J239=MIN(J$12:J$2099),1,0)</f>
        <v>0</v>
      </c>
      <c r="M239" s="0" t="n">
        <f aca="false">STDEV(G$12:G239)/SQRT(COUNT(G$12:G239))</f>
        <v>0.11246469430378</v>
      </c>
      <c r="N239" s="0" t="n">
        <f aca="false">AVERAGE(G$12:G239)</f>
        <v>3.86928003947368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1.373779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1.373779</v>
      </c>
      <c r="L240" s="0" t="n">
        <f aca="false">IF(J240=MIN(J$12:J$2099),1,0)</f>
        <v>0</v>
      </c>
      <c r="M240" s="0" t="n">
        <f aca="false">STDEV(G$12:G240)/SQRT(COUNT(G$12:G240))</f>
        <v>0.11250153281336</v>
      </c>
      <c r="N240" s="0" t="n">
        <f aca="false">AVERAGE(G$12:G240)</f>
        <v>3.85838265502183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1.373779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1.373779</v>
      </c>
      <c r="L241" s="0" t="n">
        <f aca="false">IF(J241=MIN(J$12:J$2099),1,0)</f>
        <v>0</v>
      </c>
      <c r="M241" s="0" t="n">
        <f aca="false">STDEV(G$12:G241)/SQRT(COUNT(G$12:G241))</f>
        <v>0.11253103676984</v>
      </c>
      <c r="N241" s="0" t="n">
        <f aca="false">AVERAGE(G$12:G241)</f>
        <v>3.84758003043478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1.373779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1.373779</v>
      </c>
      <c r="L242" s="0" t="n">
        <f aca="false">IF(J242=MIN(J$12:J$2099),1,0)</f>
        <v>0</v>
      </c>
      <c r="M242" s="0" t="n">
        <f aca="false">STDEV(G$12:G242)/SQRT(COUNT(G$12:G242))</f>
        <v>0.112553456492805</v>
      </c>
      <c r="N242" s="0" t="n">
        <f aca="false">AVERAGE(G$12:G242)</f>
        <v>3.83687093506494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1.373779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1.373779</v>
      </c>
      <c r="L243" s="0" t="n">
        <f aca="false">IF(J243=MIN(J$12:J$2099),1,0)</f>
        <v>0</v>
      </c>
      <c r="M243" s="0" t="n">
        <f aca="false">STDEV(G$12:G243)/SQRT(COUNT(G$12:G243))</f>
        <v>0.112569032939767</v>
      </c>
      <c r="N243" s="0" t="n">
        <f aca="false">AVERAGE(G$12:G243)</f>
        <v>3.82625415948276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1.373779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1.373779</v>
      </c>
      <c r="L244" s="0" t="n">
        <f aca="false">IF(J244=MIN(J$12:J$2099),1,0)</f>
        <v>0</v>
      </c>
      <c r="M244" s="0" t="n">
        <f aca="false">STDEV(G$12:G244)/SQRT(COUNT(G$12:G244))</f>
        <v>0.112577998129911</v>
      </c>
      <c r="N244" s="0" t="n">
        <f aca="false">AVERAGE(G$12:G244)</f>
        <v>3.81572851502146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1.373779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1.373779</v>
      </c>
      <c r="L245" s="0" t="n">
        <f aca="false">IF(J245=MIN(J$12:J$2099),1,0)</f>
        <v>0</v>
      </c>
      <c r="M245" s="0" t="n">
        <f aca="false">STDEV(G$12:G245)/SQRT(COUNT(G$12:G245))</f>
        <v>0.112580575544406</v>
      </c>
      <c r="N245" s="0" t="n">
        <f aca="false">AVERAGE(G$12:G245)</f>
        <v>3.80529283333333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1.373779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1.373779</v>
      </c>
      <c r="L246" s="0" t="n">
        <f aca="false">IF(J246=MIN(J$12:J$2099),1,0)</f>
        <v>0</v>
      </c>
      <c r="M246" s="0" t="n">
        <f aca="false">STDEV(G$12:G246)/SQRT(COUNT(G$12:G246))</f>
        <v>0.11257698050488</v>
      </c>
      <c r="N246" s="0" t="n">
        <f aca="false">AVERAGE(G$12:G246)</f>
        <v>3.79494596595745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1.373779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1.373779</v>
      </c>
      <c r="L247" s="0" t="n">
        <f aca="false">IF(J247=MIN(J$12:J$2099),1,0)</f>
        <v>0</v>
      </c>
      <c r="M247" s="0" t="n">
        <f aca="false">STDEV(G$12:G247)/SQRT(COUNT(G$12:G247))</f>
        <v>0.112567420531455</v>
      </c>
      <c r="N247" s="0" t="n">
        <f aca="false">AVERAGE(G$12:G247)</f>
        <v>3.78468678389831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1.373779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1.373779</v>
      </c>
      <c r="L248" s="0" t="n">
        <f aca="false">IF(J248=MIN(J$12:J$2099),1,0)</f>
        <v>0</v>
      </c>
      <c r="M248" s="0" t="n">
        <f aca="false">STDEV(G$12:G248)/SQRT(COUNT(G$12:G248))</f>
        <v>0.112552095681689</v>
      </c>
      <c r="N248" s="0" t="n">
        <f aca="false">AVERAGE(G$12:G248)</f>
        <v>3.77451417721519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1.373779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1.373779</v>
      </c>
      <c r="L249" s="0" t="n">
        <f aca="false">IF(J249=MIN(J$12:J$2099),1,0)</f>
        <v>0</v>
      </c>
      <c r="M249" s="0" t="n">
        <f aca="false">STDEV(G$12:G249)/SQRT(COUNT(G$12:G249))</f>
        <v>0.112531198871653</v>
      </c>
      <c r="N249" s="0" t="n">
        <f aca="false">AVERAGE(G$12:G249)</f>
        <v>3.76442705462185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1.373779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1.373779</v>
      </c>
      <c r="L250" s="0" t="n">
        <f aca="false">IF(J250=MIN(J$12:J$2099),1,0)</f>
        <v>0</v>
      </c>
      <c r="M250" s="0" t="n">
        <f aca="false">STDEV(G$12:G250)/SQRT(COUNT(G$12:G250))</f>
        <v>0.112504916180247</v>
      </c>
      <c r="N250" s="0" t="n">
        <f aca="false">AVERAGE(G$12:G250)</f>
        <v>3.75442434309623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1.373779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1.373779</v>
      </c>
      <c r="L251" s="0" t="n">
        <f aca="false">IF(J251=MIN(J$12:J$2099),1,0)</f>
        <v>0</v>
      </c>
      <c r="M251" s="0" t="n">
        <f aca="false">STDEV(G$12:G251)/SQRT(COUNT(G$12:G251))</f>
        <v>0.112473427137834</v>
      </c>
      <c r="N251" s="0" t="n">
        <f aca="false">AVERAGE(G$12:G251)</f>
        <v>3.7445049875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1.373779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1.373779</v>
      </c>
      <c r="L252" s="0" t="n">
        <f aca="false">IF(J252=MIN(J$12:J$2099),1,0)</f>
        <v>0</v>
      </c>
      <c r="M252" s="0" t="n">
        <f aca="false">STDEV(G$12:G252)/SQRT(COUNT(G$12:G252))</f>
        <v>0.112436905000137</v>
      </c>
      <c r="N252" s="0" t="n">
        <f aca="false">AVERAGE(G$12:G252)</f>
        <v>3.73466795020747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1.373779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1.373779</v>
      </c>
      <c r="L253" s="0" t="n">
        <f aca="false">IF(J253=MIN(J$12:J$2099),1,0)</f>
        <v>0</v>
      </c>
      <c r="M253" s="0" t="n">
        <f aca="false">STDEV(G$12:G253)/SQRT(COUNT(G$12:G253))</f>
        <v>0.112395517008319</v>
      </c>
      <c r="N253" s="0" t="n">
        <f aca="false">AVERAGE(G$12:G253)</f>
        <v>3.7249122107438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1.373779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1.373779</v>
      </c>
      <c r="L254" s="0" t="n">
        <f aca="false">IF(J254=MIN(J$12:J$2099),1,0)</f>
        <v>0</v>
      </c>
      <c r="M254" s="0" t="n">
        <f aca="false">STDEV(G$12:G254)/SQRT(COUNT(G$12:G254))</f>
        <v>0.112349424636055</v>
      </c>
      <c r="N254" s="0" t="n">
        <f aca="false">AVERAGE(G$12:G254)</f>
        <v>3.7152367654321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1.373779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1.373779</v>
      </c>
      <c r="L255" s="0" t="n">
        <f aca="false">IF(J255=MIN(J$12:J$2099),1,0)</f>
        <v>0</v>
      </c>
      <c r="M255" s="0" t="n">
        <f aca="false">STDEV(G$12:G255)/SQRT(COUNT(G$12:G255))</f>
        <v>0.112298783824407</v>
      </c>
      <c r="N255" s="0" t="n">
        <f aca="false">AVERAGE(G$12:G255)</f>
        <v>3.70564062704918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1.373779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1.373779</v>
      </c>
      <c r="L256" s="0" t="n">
        <f aca="false">IF(J256=MIN(J$12:J$2099),1,0)</f>
        <v>0</v>
      </c>
      <c r="M256" s="0" t="n">
        <f aca="false">STDEV(G$12:G256)/SQRT(COUNT(G$12:G256))</f>
        <v>0.112243745205185</v>
      </c>
      <c r="N256" s="0" t="n">
        <f aca="false">AVERAGE(G$12:G256)</f>
        <v>3.6961228244898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1.373779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1.373779</v>
      </c>
      <c r="L257" s="0" t="n">
        <f aca="false">IF(J257=MIN(J$12:J$2099),1,0)</f>
        <v>0</v>
      </c>
      <c r="M257" s="0" t="n">
        <f aca="false">STDEV(G$12:G257)/SQRT(COUNT(G$12:G257))</f>
        <v>0.112184454313495</v>
      </c>
      <c r="N257" s="0" t="n">
        <f aca="false">AVERAGE(G$12:G257)</f>
        <v>3.68668240243902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1.373779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1.373779</v>
      </c>
      <c r="L258" s="0" t="n">
        <f aca="false">IF(J258=MIN(J$12:J$2099),1,0)</f>
        <v>0</v>
      </c>
      <c r="M258" s="0" t="n">
        <f aca="false">STDEV(G$12:G258)/SQRT(COUNT(G$12:G258))</f>
        <v>0.112121051790082</v>
      </c>
      <c r="N258" s="0" t="n">
        <f aca="false">AVERAGE(G$12:G258)</f>
        <v>3.67731842105263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1.373779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1.373779</v>
      </c>
      <c r="L259" s="0" t="n">
        <f aca="false">IF(J259=MIN(J$12:J$2099),1,0)</f>
        <v>0</v>
      </c>
      <c r="M259" s="0" t="n">
        <f aca="false">STDEV(G$12:G259)/SQRT(COUNT(G$12:G259))</f>
        <v>0.112053673574062</v>
      </c>
      <c r="N259" s="0" t="n">
        <f aca="false">AVERAGE(G$12:G259)</f>
        <v>3.66802995564516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1.373779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1.373779</v>
      </c>
      <c r="L260" s="0" t="n">
        <f aca="false">IF(J260=MIN(J$12:J$2099),1,0)</f>
        <v>0</v>
      </c>
      <c r="M260" s="0" t="n">
        <f aca="false">STDEV(G$12:G260)/SQRT(COUNT(G$12:G260))</f>
        <v>0.111982451086573</v>
      </c>
      <c r="N260" s="0" t="n">
        <f aca="false">AVERAGE(G$12:G260)</f>
        <v>3.65881609638554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1.373779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1.373779</v>
      </c>
      <c r="L261" s="0" t="n">
        <f aca="false">IF(J261=MIN(J$12:J$2099),1,0)</f>
        <v>0</v>
      </c>
      <c r="M261" s="0" t="n">
        <f aca="false">STDEV(G$12:G261)/SQRT(COUNT(G$12:G261))</f>
        <v>0.111907511405873</v>
      </c>
      <c r="N261" s="0" t="n">
        <f aca="false">AVERAGE(G$12:G261)</f>
        <v>3.649675948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1.373779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1.373779</v>
      </c>
      <c r="L262" s="0" t="n">
        <f aca="false">IF(J262=MIN(J$12:J$2099),1,0)</f>
        <v>0</v>
      </c>
      <c r="M262" s="0" t="n">
        <f aca="false">STDEV(G$12:G262)/SQRT(COUNT(G$12:G262))</f>
        <v>0.111828977434337</v>
      </c>
      <c r="N262" s="0" t="n">
        <f aca="false">AVERAGE(G$12:G262)</f>
        <v>3.64060862948207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1.373779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1.373779</v>
      </c>
      <c r="L263" s="0" t="n">
        <f aca="false">IF(J263=MIN(J$12:J$2099),1,0)</f>
        <v>0</v>
      </c>
      <c r="M263" s="0" t="n">
        <f aca="false">STDEV(G$12:G263)/SQRT(COUNT(G$12:G263))</f>
        <v>0.111746968057811</v>
      </c>
      <c r="N263" s="0" t="n">
        <f aca="false">AVERAGE(G$12:G263)</f>
        <v>3.63161327380952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1.373779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1.373779</v>
      </c>
      <c r="L264" s="0" t="n">
        <f aca="false">IF(J264=MIN(J$12:J$2099),1,0)</f>
        <v>0</v>
      </c>
      <c r="M264" s="0" t="n">
        <f aca="false">STDEV(G$12:G264)/SQRT(COUNT(G$12:G264))</f>
        <v>0.111661598297741</v>
      </c>
      <c r="N264" s="0" t="n">
        <f aca="false">AVERAGE(G$12:G264)</f>
        <v>3.62268902766798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1.373779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1.373779</v>
      </c>
      <c r="L265" s="0" t="n">
        <f aca="false">IF(J265=MIN(J$12:J$2099),1,0)</f>
        <v>0</v>
      </c>
      <c r="M265" s="0" t="n">
        <f aca="false">STDEV(G$12:G265)/SQRT(COUNT(G$12:G265))</f>
        <v>0.111572979456449</v>
      </c>
      <c r="N265" s="0" t="n">
        <f aca="false">AVERAGE(G$12:G265)</f>
        <v>3.6138350511811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1.373779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1.373779</v>
      </c>
      <c r="L266" s="0" t="n">
        <f aca="false">IF(J266=MIN(J$12:J$2099),1,0)</f>
        <v>0</v>
      </c>
      <c r="M266" s="0" t="n">
        <f aca="false">STDEV(G$12:G266)/SQRT(COUNT(G$12:G266))</f>
        <v>0.111481219255935</v>
      </c>
      <c r="N266" s="0" t="n">
        <f aca="false">AVERAGE(G$12:G266)</f>
        <v>3.60505051764706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1.373779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1.373779</v>
      </c>
      <c r="L267" s="0" t="n">
        <f aca="false">IF(J267=MIN(J$12:J$2099),1,0)</f>
        <v>0</v>
      </c>
      <c r="M267" s="0" t="n">
        <f aca="false">STDEV(G$12:G267)/SQRT(COUNT(G$12:G267))</f>
        <v>0.111386421970546</v>
      </c>
      <c r="N267" s="0" t="n">
        <f aca="false">AVERAGE(G$12:G267)</f>
        <v>3.59633461328125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1.373779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1.373779</v>
      </c>
      <c r="L268" s="0" t="n">
        <f aca="false">IF(J268=MIN(J$12:J$2099),1,0)</f>
        <v>0</v>
      </c>
      <c r="M268" s="0" t="n">
        <f aca="false">STDEV(G$12:G268)/SQRT(COUNT(G$12:G268))</f>
        <v>0.111288688553828</v>
      </c>
      <c r="N268" s="0" t="n">
        <f aca="false">AVERAGE(G$12:G268)</f>
        <v>3.58768653696498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1.373779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1.373779</v>
      </c>
      <c r="L269" s="0" t="n">
        <f aca="false">IF(J269=MIN(J$12:J$2099),1,0)</f>
        <v>0</v>
      </c>
      <c r="M269" s="0" t="n">
        <f aca="false">STDEV(G$12:G269)/SQRT(COUNT(G$12:G269))</f>
        <v>0.111188116759857</v>
      </c>
      <c r="N269" s="0" t="n">
        <f aca="false">AVERAGE(G$12:G269)</f>
        <v>3.5791055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1.373779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1.373779</v>
      </c>
      <c r="L270" s="0" t="n">
        <f aca="false">IF(J270=MIN(J$12:J$2099),1,0)</f>
        <v>0</v>
      </c>
      <c r="M270" s="0" t="n">
        <f aca="false">STDEV(G$12:G270)/SQRT(COUNT(G$12:G270))</f>
        <v>0.111084801259341</v>
      </c>
      <c r="N270" s="0" t="n">
        <f aca="false">AVERAGE(G$12:G270)</f>
        <v>3.57059072586873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1.373779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1.373779</v>
      </c>
      <c r="L271" s="0" t="n">
        <f aca="false">IF(J271=MIN(J$12:J$2099),1,0)</f>
        <v>0</v>
      </c>
      <c r="M271" s="0" t="n">
        <f aca="false">STDEV(G$12:G271)/SQRT(COUNT(G$12:G271))</f>
        <v>0.110978833750769</v>
      </c>
      <c r="N271" s="0" t="n">
        <f aca="false">AVERAGE(G$12:G271)</f>
        <v>3.56214145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1.373779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1.373779</v>
      </c>
      <c r="L272" s="0" t="n">
        <f aca="false">IF(J272=MIN(J$12:J$2099),1,0)</f>
        <v>0</v>
      </c>
      <c r="M272" s="0" t="n">
        <f aca="false">STDEV(G$12:G272)/SQRT(COUNT(G$12:G272))</f>
        <v>0.110870303066817</v>
      </c>
      <c r="N272" s="0" t="n">
        <f aca="false">AVERAGE(G$12:G272)</f>
        <v>3.55375691954023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1.373779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1.373779</v>
      </c>
      <c r="L273" s="0" t="n">
        <f aca="false">IF(J273=MIN(J$12:J$2099),1,0)</f>
        <v>0</v>
      </c>
      <c r="M273" s="0" t="n">
        <f aca="false">STDEV(G$12:G273)/SQRT(COUNT(G$12:G273))</f>
        <v>0.110759295276302</v>
      </c>
      <c r="N273" s="0" t="n">
        <f aca="false">AVERAGE(G$12:G273)</f>
        <v>3.54543639312977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1.373779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1.373779</v>
      </c>
      <c r="L274" s="0" t="n">
        <f aca="false">IF(J274=MIN(J$12:J$2099),1,0)</f>
        <v>0</v>
      </c>
      <c r="M274" s="0" t="n">
        <f aca="false">STDEV(G$12:G274)/SQRT(COUNT(G$12:G274))</f>
        <v>0.110645893781858</v>
      </c>
      <c r="N274" s="0" t="n">
        <f aca="false">AVERAGE(G$12:G274)</f>
        <v>3.53717914068441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1.373779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1.373779</v>
      </c>
      <c r="L275" s="0" t="n">
        <f aca="false">IF(J275=MIN(J$12:J$2099),1,0)</f>
        <v>0</v>
      </c>
      <c r="M275" s="0" t="n">
        <f aca="false">STDEV(G$12:G275)/SQRT(COUNT(G$12:G275))</f>
        <v>0.110530179413574</v>
      </c>
      <c r="N275" s="0" t="n">
        <f aca="false">AVERAGE(G$12:G275)</f>
        <v>3.52898444318182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1.373779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1.373779</v>
      </c>
      <c r="L276" s="0" t="n">
        <f aca="false">IF(J276=MIN(J$12:J$2099),1,0)</f>
        <v>0</v>
      </c>
      <c r="M276" s="0" t="n">
        <f aca="false">STDEV(G$12:G276)/SQRT(COUNT(G$12:G276))</f>
        <v>0.11041223051877</v>
      </c>
      <c r="N276" s="0" t="n">
        <f aca="false">AVERAGE(G$12:G276)</f>
        <v>3.52085159245283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1.373779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1.373779</v>
      </c>
      <c r="L277" s="0" t="n">
        <f aca="false">IF(J277=MIN(J$12:J$2099),1,0)</f>
        <v>0</v>
      </c>
      <c r="M277" s="0" t="n">
        <f aca="false">STDEV(G$12:G277)/SQRT(COUNT(G$12:G277))</f>
        <v>0.110292123048117</v>
      </c>
      <c r="N277" s="0" t="n">
        <f aca="false">AVERAGE(G$12:G277)</f>
        <v>3.51277989097744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1.373779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1.373779</v>
      </c>
      <c r="L278" s="0" t="n">
        <f aca="false">IF(J278=MIN(J$12:J$2099),1,0)</f>
        <v>0</v>
      </c>
      <c r="M278" s="0" t="n">
        <f aca="false">STDEV(G$12:G278)/SQRT(COUNT(G$12:G278))</f>
        <v>0.110169930638254</v>
      </c>
      <c r="N278" s="0" t="n">
        <f aca="false">AVERAGE(G$12:G278)</f>
        <v>3.50476865168539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1.373779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1.373779</v>
      </c>
      <c r="L279" s="0" t="n">
        <f aca="false">IF(J279=MIN(J$12:J$2099),1,0)</f>
        <v>0</v>
      </c>
      <c r="M279" s="0" t="n">
        <f aca="false">STDEV(G$12:G279)/SQRT(COUNT(G$12:G279))</f>
        <v>0.110045724691093</v>
      </c>
      <c r="N279" s="0" t="n">
        <f aca="false">AVERAGE(G$12:G279)</f>
        <v>3.49681719776119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1.373779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1.373779</v>
      </c>
      <c r="L280" s="0" t="n">
        <f aca="false">IF(J280=MIN(J$12:J$2099),1,0)</f>
        <v>0</v>
      </c>
      <c r="M280" s="0" t="n">
        <f aca="false">STDEV(G$12:G280)/SQRT(COUNT(G$12:G280))</f>
        <v>0.109919574449944</v>
      </c>
      <c r="N280" s="0" t="n">
        <f aca="false">AVERAGE(G$12:G280)</f>
        <v>3.48892486245353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1.373779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1.373779</v>
      </c>
      <c r="L281" s="0" t="n">
        <f aca="false">IF(J281=MIN(J$12:J$2099),1,0)</f>
        <v>0</v>
      </c>
      <c r="M281" s="0" t="n">
        <f aca="false">STDEV(G$12:G281)/SQRT(COUNT(G$12:G281))</f>
        <v>0.109791547072624</v>
      </c>
      <c r="N281" s="0" t="n">
        <f aca="false">AVERAGE(G$12:G281)</f>
        <v>3.48109098888889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1.373779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1.373779</v>
      </c>
      <c r="L282" s="0" t="n">
        <f aca="false">IF(J282=MIN(J$12:J$2099),1,0)</f>
        <v>0</v>
      </c>
      <c r="M282" s="0" t="n">
        <f aca="false">STDEV(G$12:G282)/SQRT(COUNT(G$12:G282))</f>
        <v>0.109661707701687</v>
      </c>
      <c r="N282" s="0" t="n">
        <f aca="false">AVERAGE(G$12:G282)</f>
        <v>3.4733149298893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1.373779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1.373779</v>
      </c>
      <c r="L283" s="0" t="n">
        <f aca="false">IF(J283=MIN(J$12:J$2099),1,0)</f>
        <v>0</v>
      </c>
      <c r="M283" s="0" t="n">
        <f aca="false">STDEV(G$12:G283)/SQRT(COUNT(G$12:G283))</f>
        <v>0.109530119531901</v>
      </c>
      <c r="N283" s="0" t="n">
        <f aca="false">AVERAGE(G$12:G283)</f>
        <v>3.46559604779412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1.373779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1.373779</v>
      </c>
      <c r="L284" s="0" t="n">
        <f aca="false">IF(J284=MIN(J$12:J$2099),1,0)</f>
        <v>0</v>
      </c>
      <c r="M284" s="0" t="n">
        <f aca="false">STDEV(G$12:G284)/SQRT(COUNT(G$12:G284))</f>
        <v>0.109396843875111</v>
      </c>
      <c r="N284" s="0" t="n">
        <f aca="false">AVERAGE(G$12:G284)</f>
        <v>3.45793371428571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1.373779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1.373779</v>
      </c>
      <c r="L285" s="0" t="n">
        <f aca="false">IF(J285=MIN(J$12:J$2099),1,0)</f>
        <v>0</v>
      </c>
      <c r="M285" s="0" t="n">
        <f aca="false">STDEV(G$12:G285)/SQRT(COUNT(G$12:G285))</f>
        <v>0.109261940222583</v>
      </c>
      <c r="N285" s="0" t="n">
        <f aca="false">AVERAGE(G$12:G285)</f>
        <v>3.45032731021898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1.373779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1.373779</v>
      </c>
      <c r="L286" s="0" t="n">
        <f aca="false">IF(J286=MIN(J$12:J$2099),1,0)</f>
        <v>0</v>
      </c>
      <c r="M286" s="0" t="n">
        <f aca="false">STDEV(G$12:G286)/SQRT(COUNT(G$12:G286))</f>
        <v>0.109125466304972</v>
      </c>
      <c r="N286" s="0" t="n">
        <f aca="false">AVERAGE(G$12:G286)</f>
        <v>3.44277622545455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1.373779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1.373779</v>
      </c>
      <c r="L287" s="0" t="n">
        <f aca="false">IF(J287=MIN(J$12:J$2099),1,0)</f>
        <v>0</v>
      </c>
      <c r="M287" s="0" t="n">
        <f aca="false">STDEV(G$12:G287)/SQRT(COUNT(G$12:G287))</f>
        <v>0.108987478150002</v>
      </c>
      <c r="N287" s="0" t="n">
        <f aca="false">AVERAGE(G$12:G287)</f>
        <v>3.43527985869565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1.373779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1.373779</v>
      </c>
      <c r="L288" s="0" t="n">
        <f aca="false">IF(J288=MIN(J$12:J$2099),1,0)</f>
        <v>0</v>
      </c>
      <c r="M288" s="0" t="n">
        <f aca="false">STDEV(G$12:G288)/SQRT(COUNT(G$12:G288))</f>
        <v>0.108848030137951</v>
      </c>
      <c r="N288" s="0" t="n">
        <f aca="false">AVERAGE(G$12:G288)</f>
        <v>3.42783761732852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1.373779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1.373779</v>
      </c>
      <c r="L289" s="0" t="n">
        <f aca="false">IF(J289=MIN(J$12:J$2099),1,0)</f>
        <v>0</v>
      </c>
      <c r="M289" s="0" t="n">
        <f aca="false">STDEV(G$12:G289)/SQRT(COUNT(G$12:G289))</f>
        <v>0.108707175055063</v>
      </c>
      <c r="N289" s="0" t="n">
        <f aca="false">AVERAGE(G$12:G289)</f>
        <v>3.42044891726619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1.373779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1.373779</v>
      </c>
      <c r="L290" s="0" t="n">
        <f aca="false">IF(J290=MIN(J$12:J$2099),1,0)</f>
        <v>0</v>
      </c>
      <c r="M290" s="0" t="n">
        <f aca="false">STDEV(G$12:G290)/SQRT(COUNT(G$12:G290))</f>
        <v>0.108564964144957</v>
      </c>
      <c r="N290" s="0" t="n">
        <f aca="false">AVERAGE(G$12:G290)</f>
        <v>3.4131131827957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1.373779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1.373779</v>
      </c>
      <c r="L291" s="0" t="n">
        <f aca="false">IF(J291=MIN(J$12:J$2099),1,0)</f>
        <v>0</v>
      </c>
      <c r="M291" s="0" t="n">
        <f aca="false">STDEV(G$12:G291)/SQRT(COUNT(G$12:G291))</f>
        <v>0.108421447158127</v>
      </c>
      <c r="N291" s="0" t="n">
        <f aca="false">AVERAGE(G$12:G291)</f>
        <v>3.40582984642857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1.373779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1.373779</v>
      </c>
      <c r="L292" s="0" t="n">
        <f aca="false">IF(J292=MIN(J$12:J$2099),1,0)</f>
        <v>0</v>
      </c>
      <c r="M292" s="0" t="n">
        <f aca="false">STDEV(G$12:G292)/SQRT(COUNT(G$12:G292))</f>
        <v>0.108276672399614</v>
      </c>
      <c r="N292" s="0" t="n">
        <f aca="false">AVERAGE(G$12:G292)</f>
        <v>3.39859834875445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1.373779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1.373779</v>
      </c>
      <c r="L293" s="0" t="n">
        <f aca="false">IF(J293=MIN(J$12:J$2099),1,0)</f>
        <v>0</v>
      </c>
      <c r="M293" s="0" t="n">
        <f aca="false">STDEV(G$12:G293)/SQRT(COUNT(G$12:G293))</f>
        <v>0.108130686774931</v>
      </c>
      <c r="N293" s="0" t="n">
        <f aca="false">AVERAGE(G$12:G293)</f>
        <v>3.39141813829787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1.373779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1.373779</v>
      </c>
      <c r="L294" s="0" t="n">
        <f aca="false">IF(J294=MIN(J$12:J$2099),1,0)</f>
        <v>0</v>
      </c>
      <c r="M294" s="0" t="n">
        <f aca="false">STDEV(G$12:G294)/SQRT(COUNT(G$12:G294))</f>
        <v>0.107983535834309</v>
      </c>
      <c r="N294" s="0" t="n">
        <f aca="false">AVERAGE(G$12:G294)</f>
        <v>3.38428867137809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1.373779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1.373779</v>
      </c>
      <c r="L295" s="0" t="n">
        <f aca="false">IF(J295=MIN(J$12:J$2099),1,0)</f>
        <v>0</v>
      </c>
      <c r="M295" s="0" t="n">
        <f aca="false">STDEV(G$12:G295)/SQRT(COUNT(G$12:G295))</f>
        <v>0.107835263815341</v>
      </c>
      <c r="N295" s="0" t="n">
        <f aca="false">AVERAGE(G$12:G295)</f>
        <v>3.37720941197183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1.373779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1.373779</v>
      </c>
      <c r="L296" s="0" t="n">
        <f aca="false">IF(J296=MIN(J$12:J$2099),1,0)</f>
        <v>0</v>
      </c>
      <c r="M296" s="0" t="n">
        <f aca="false">STDEV(G$12:G296)/SQRT(COUNT(G$12:G296))</f>
        <v>0.107685913684093</v>
      </c>
      <c r="N296" s="0" t="n">
        <f aca="false">AVERAGE(G$12:G296)</f>
        <v>3.37017983157895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1.373779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1.373779</v>
      </c>
      <c r="L297" s="0" t="n">
        <f aca="false">IF(J297=MIN(J$12:J$2099),1,0)</f>
        <v>0</v>
      </c>
      <c r="M297" s="0" t="n">
        <f aca="false">STDEV(G$12:G297)/SQRT(COUNT(G$12:G297))</f>
        <v>0.107535527174729</v>
      </c>
      <c r="N297" s="0" t="n">
        <f aca="false">AVERAGE(G$12:G297)</f>
        <v>3.36319940909091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1.373779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1.373779</v>
      </c>
      <c r="L298" s="0" t="n">
        <f aca="false">IF(J298=MIN(J$12:J$2099),1,0)</f>
        <v>0</v>
      </c>
      <c r="M298" s="0" t="n">
        <f aca="false">STDEV(G$12:G298)/SQRT(COUNT(G$12:G298))</f>
        <v>0.107384144827741</v>
      </c>
      <c r="N298" s="0" t="n">
        <f aca="false">AVERAGE(G$12:G298)</f>
        <v>3.35626763066202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1.373779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1.373779</v>
      </c>
      <c r="L299" s="0" t="n">
        <f aca="false">IF(J299=MIN(J$12:J$2099),1,0)</f>
        <v>0</v>
      </c>
      <c r="M299" s="0" t="n">
        <f aca="false">STDEV(G$12:G299)/SQRT(COUNT(G$12:G299))</f>
        <v>0.107231806026811</v>
      </c>
      <c r="N299" s="0" t="n">
        <f aca="false">AVERAGE(G$12:G299)</f>
        <v>3.34938398958333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1.373779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1.373779</v>
      </c>
      <c r="L300" s="0" t="n">
        <f aca="false">IF(J300=MIN(J$12:J$2099),1,0)</f>
        <v>0</v>
      </c>
      <c r="M300" s="0" t="n">
        <f aca="false">STDEV(G$12:G300)/SQRT(COUNT(G$12:G300))</f>
        <v>0.10707854903438</v>
      </c>
      <c r="N300" s="0" t="n">
        <f aca="false">AVERAGE(G$12:G300)</f>
        <v>3.34254798615917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1.373779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1.373779</v>
      </c>
      <c r="L301" s="0" t="n">
        <f aca="false">IF(J301=MIN(J$12:J$2099),1,0)</f>
        <v>0</v>
      </c>
      <c r="M301" s="0" t="n">
        <f aca="false">STDEV(G$12:G301)/SQRT(COUNT(G$12:G301))</f>
        <v>0.106924411025969</v>
      </c>
      <c r="N301" s="0" t="n">
        <f aca="false">AVERAGE(G$12:G301)</f>
        <v>3.33575912758621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1.373779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1.373779</v>
      </c>
      <c r="L302" s="0" t="n">
        <f aca="false">IF(J302=MIN(J$12:J$2099),1,0)</f>
        <v>0</v>
      </c>
      <c r="M302" s="0" t="n">
        <f aca="false">STDEV(G$12:G302)/SQRT(COUNT(G$12:G302))</f>
        <v>0.106769428123306</v>
      </c>
      <c r="N302" s="0" t="n">
        <f aca="false">AVERAGE(G$12:G302)</f>
        <v>3.32901692783505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1.373779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1.373779</v>
      </c>
      <c r="L303" s="0" t="n">
        <f aca="false">IF(J303=MIN(J$12:J$2099),1,0)</f>
        <v>0</v>
      </c>
      <c r="M303" s="0" t="n">
        <f aca="false">STDEV(G$12:G303)/SQRT(COUNT(G$12:G303))</f>
        <v>0.106613635426303</v>
      </c>
      <c r="N303" s="0" t="n">
        <f aca="false">AVERAGE(G$12:G303)</f>
        <v>3.32232090753425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1.373779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1.373779</v>
      </c>
      <c r="L304" s="0" t="n">
        <f aca="false">IF(J304=MIN(J$12:J$2099),1,0)</f>
        <v>0</v>
      </c>
      <c r="M304" s="0" t="n">
        <f aca="false">STDEV(G$12:G304)/SQRT(COUNT(G$12:G304))</f>
        <v>0.106457067043928</v>
      </c>
      <c r="N304" s="0" t="n">
        <f aca="false">AVERAGE(G$12:G304)</f>
        <v>3.31567059385666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1.373779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1.373779</v>
      </c>
      <c r="L305" s="0" t="n">
        <f aca="false">IF(J305=MIN(J$12:J$2099),1,0)</f>
        <v>0</v>
      </c>
      <c r="M305" s="0" t="n">
        <f aca="false">STDEV(G$12:G305)/SQRT(COUNT(G$12:G305))</f>
        <v>0.10629975612403</v>
      </c>
      <c r="N305" s="0" t="n">
        <f aca="false">AVERAGE(G$12:G305)</f>
        <v>3.30906552040816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1.373779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1.373779</v>
      </c>
      <c r="L306" s="0" t="n">
        <f aca="false">IF(J306=MIN(J$12:J$2099),1,0)</f>
        <v>0</v>
      </c>
      <c r="M306" s="0" t="n">
        <f aca="false">STDEV(G$12:G306)/SQRT(COUNT(G$12:G306))</f>
        <v>0.106141734882127</v>
      </c>
      <c r="N306" s="0" t="n">
        <f aca="false">AVERAGE(G$12:G306)</f>
        <v>3.30250522711864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1.373779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1.373779</v>
      </c>
      <c r="L307" s="0" t="n">
        <f aca="false">IF(J307=MIN(J$12:J$2099),1,0)</f>
        <v>0</v>
      </c>
      <c r="M307" s="0" t="n">
        <f aca="false">STDEV(G$12:G307)/SQRT(COUNT(G$12:G307))</f>
        <v>0.105983034629238</v>
      </c>
      <c r="N307" s="0" t="n">
        <f aca="false">AVERAGE(G$12:G307)</f>
        <v>3.29598926013514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1.373779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1.373779</v>
      </c>
      <c r="L308" s="0" t="n">
        <f aca="false">IF(J308=MIN(J$12:J$2099),1,0)</f>
        <v>0</v>
      </c>
      <c r="M308" s="0" t="n">
        <f aca="false">STDEV(G$12:G308)/SQRT(COUNT(G$12:G308))</f>
        <v>0.105823685798756</v>
      </c>
      <c r="N308" s="0" t="n">
        <f aca="false">AVERAGE(G$12:G308)</f>
        <v>3.28951717171717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1.373779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1.373779</v>
      </c>
      <c r="L309" s="0" t="n">
        <f aca="false">IF(J309=MIN(J$12:J$2099),1,0)</f>
        <v>0</v>
      </c>
      <c r="M309" s="0" t="n">
        <f aca="false">STDEV(G$12:G309)/SQRT(COUNT(G$12:G309))</f>
        <v>0.105663717972438</v>
      </c>
      <c r="N309" s="0" t="n">
        <f aca="false">AVERAGE(G$12:G309)</f>
        <v>3.28308852013423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1.373779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1.373779</v>
      </c>
      <c r="L310" s="0" t="n">
        <f aca="false">IF(J310=MIN(J$12:J$2099),1,0)</f>
        <v>0</v>
      </c>
      <c r="M310" s="0" t="n">
        <f aca="false">STDEV(G$12:G310)/SQRT(COUNT(G$12:G310))</f>
        <v>0.105503159905507</v>
      </c>
      <c r="N310" s="0" t="n">
        <f aca="false">AVERAGE(G$12:G310)</f>
        <v>3.27670286956522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1.373779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1.373779</v>
      </c>
      <c r="L311" s="0" t="n">
        <f aca="false">IF(J311=MIN(J$12:J$2099),1,0)</f>
        <v>0</v>
      </c>
      <c r="M311" s="0" t="n">
        <f aca="false">STDEV(G$12:G311)/SQRT(COUNT(G$12:G311))</f>
        <v>0.105342039550935</v>
      </c>
      <c r="N311" s="0" t="n">
        <f aca="false">AVERAGE(G$12:G311)</f>
        <v>3.27035979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1.373779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1.373779</v>
      </c>
      <c r="L312" s="0" t="n">
        <f aca="false">IF(J312=MIN(J$12:J$2099),1,0)</f>
        <v>0</v>
      </c>
      <c r="M312" s="0" t="n">
        <f aca="false">STDEV(G$12:G312)/SQRT(COUNT(G$12:G312))</f>
        <v>0.10518038408291</v>
      </c>
      <c r="N312" s="0" t="n">
        <f aca="false">AVERAGE(G$12:G312)</f>
        <v>3.26405885714286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1.373779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1.373779</v>
      </c>
      <c r="L313" s="0" t="n">
        <f aca="false">IF(J313=MIN(J$12:J$2099),1,0)</f>
        <v>0</v>
      </c>
      <c r="M313" s="0" t="n">
        <f aca="false">STDEV(G$12:G313)/SQRT(COUNT(G$12:G313))</f>
        <v>0.105018219919542</v>
      </c>
      <c r="N313" s="0" t="n">
        <f aca="false">AVERAGE(G$12:G313)</f>
        <v>3.25779965231788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1.373779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1.373779</v>
      </c>
      <c r="L314" s="0" t="n">
        <f aca="false">IF(J314=MIN(J$12:J$2099),1,0)</f>
        <v>0</v>
      </c>
      <c r="M314" s="0" t="n">
        <f aca="false">STDEV(G$12:G314)/SQRT(COUNT(G$12:G314))</f>
        <v>0.104855572744813</v>
      </c>
      <c r="N314" s="0" t="n">
        <f aca="false">AVERAGE(G$12:G314)</f>
        <v>3.25158176237624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1.373779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1.373779</v>
      </c>
      <c r="L315" s="0" t="n">
        <f aca="false">IF(J315=MIN(J$12:J$2099),1,0)</f>
        <v>0</v>
      </c>
      <c r="M315" s="0" t="n">
        <f aca="false">STDEV(G$12:G315)/SQRT(COUNT(G$12:G315))</f>
        <v>0.104692467529819</v>
      </c>
      <c r="N315" s="0" t="n">
        <f aca="false">AVERAGE(G$12:G315)</f>
        <v>3.24540477960526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1.373779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1.373779</v>
      </c>
      <c r="L316" s="0" t="n">
        <f aca="false">IF(J316=MIN(J$12:J$2099),1,0)</f>
        <v>0</v>
      </c>
      <c r="M316" s="0" t="n">
        <f aca="false">STDEV(G$12:G316)/SQRT(COUNT(G$12:G316))</f>
        <v>0.104528928553321</v>
      </c>
      <c r="N316" s="0" t="n">
        <f aca="false">AVERAGE(G$12:G316)</f>
        <v>3.23926830163934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1.373779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1.373779</v>
      </c>
      <c r="L317" s="0" t="n">
        <f aca="false">IF(J317=MIN(J$12:J$2099),1,0)</f>
        <v>0</v>
      </c>
      <c r="M317" s="0" t="n">
        <f aca="false">STDEV(G$12:G317)/SQRT(COUNT(G$12:G317))</f>
        <v>0.104364979421629</v>
      </c>
      <c r="N317" s="0" t="n">
        <f aca="false">AVERAGE(G$12:G317)</f>
        <v>3.23317193137255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1.373779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1.373779</v>
      </c>
      <c r="L318" s="0" t="n">
        <f aca="false">IF(J318=MIN(J$12:J$2099),1,0)</f>
        <v>0</v>
      </c>
      <c r="M318" s="0" t="n">
        <f aca="false">STDEV(G$12:G318)/SQRT(COUNT(G$12:G318))</f>
        <v>0.104200643087848</v>
      </c>
      <c r="N318" s="0" t="n">
        <f aca="false">AVERAGE(G$12:G318)</f>
        <v>3.22711527687296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1.373779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1.373779</v>
      </c>
      <c r="L319" s="0" t="n">
        <f aca="false">IF(J319=MIN(J$12:J$2099),1,0)</f>
        <v>0</v>
      </c>
      <c r="M319" s="0" t="n">
        <f aca="false">STDEV(G$12:G319)/SQRT(COUNT(G$12:G319))</f>
        <v>0.104035941870511</v>
      </c>
      <c r="N319" s="0" t="n">
        <f aca="false">AVERAGE(G$12:G319)</f>
        <v>3.2210979512987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1.373779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1.373779</v>
      </c>
      <c r="L320" s="0" t="n">
        <f aca="false">IF(J320=MIN(J$12:J$2099),1,0)</f>
        <v>0</v>
      </c>
      <c r="M320" s="0" t="n">
        <f aca="false">STDEV(G$12:G320)/SQRT(COUNT(G$12:G320))</f>
        <v>0.103870897471613</v>
      </c>
      <c r="N320" s="0" t="n">
        <f aca="false">AVERAGE(G$12:G320)</f>
        <v>3.21511957281553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1.373779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1.373779</v>
      </c>
      <c r="L321" s="0" t="n">
        <f aca="false">IF(J321=MIN(J$12:J$2099),1,0)</f>
        <v>0</v>
      </c>
      <c r="M321" s="0" t="n">
        <f aca="false">STDEV(G$12:G321)/SQRT(COUNT(G$12:G321))</f>
        <v>0.103705530994073</v>
      </c>
      <c r="N321" s="0" t="n">
        <f aca="false">AVERAGE(G$12:G321)</f>
        <v>3.20917976451613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1.373779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1.373779</v>
      </c>
      <c r="L322" s="0" t="n">
        <f aca="false">IF(J322=MIN(J$12:J$2099),1,0)</f>
        <v>0</v>
      </c>
      <c r="M322" s="0" t="n">
        <f aca="false">STDEV(G$12:G322)/SQRT(COUNT(G$12:G322))</f>
        <v>0.103539862958649</v>
      </c>
      <c r="N322" s="0" t="n">
        <f aca="false">AVERAGE(G$12:G322)</f>
        <v>3.20327815434084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1.373779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1.373779</v>
      </c>
      <c r="L323" s="0" t="n">
        <f aca="false">IF(J323=MIN(J$12:J$2099),1,0)</f>
        <v>0</v>
      </c>
      <c r="M323" s="0" t="n">
        <f aca="false">STDEV(G$12:G323)/SQRT(COUNT(G$12:G323))</f>
        <v>0.103373913320321</v>
      </c>
      <c r="N323" s="0" t="n">
        <f aca="false">AVERAGE(G$12:G323)</f>
        <v>3.197414375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1.373779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1.373779</v>
      </c>
      <c r="L324" s="0" t="n">
        <f aca="false">IF(J324=MIN(J$12:J$2099),1,0)</f>
        <v>0</v>
      </c>
      <c r="M324" s="0" t="n">
        <f aca="false">STDEV(G$12:G324)/SQRT(COUNT(G$12:G324))</f>
        <v>0.103207701484148</v>
      </c>
      <c r="N324" s="0" t="n">
        <f aca="false">AVERAGE(G$12:G324)</f>
        <v>3.19158806389776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1.373779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1.373779</v>
      </c>
      <c r="L325" s="0" t="n">
        <f aca="false">IF(J325=MIN(J$12:J$2099),1,0)</f>
        <v>0</v>
      </c>
      <c r="M325" s="0" t="n">
        <f aca="false">STDEV(G$12:G325)/SQRT(COUNT(G$12:G325))</f>
        <v>0.103041246320654</v>
      </c>
      <c r="N325" s="0" t="n">
        <f aca="false">AVERAGE(G$12:G325)</f>
        <v>3.18579886305733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1.373779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1.373779</v>
      </c>
      <c r="L326" s="0" t="n">
        <f aca="false">IF(J326=MIN(J$12:J$2099),1,0)</f>
        <v>0</v>
      </c>
      <c r="M326" s="0" t="n">
        <f aca="false">STDEV(G$12:G326)/SQRT(COUNT(G$12:G326))</f>
        <v>0.102874566180711</v>
      </c>
      <c r="N326" s="0" t="n">
        <f aca="false">AVERAGE(G$12:G326)</f>
        <v>3.18004641904762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1.373779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1.373779</v>
      </c>
      <c r="L327" s="0" t="n">
        <f aca="false">IF(J327=MIN(J$12:J$2099),1,0)</f>
        <v>0</v>
      </c>
      <c r="M327" s="0" t="n">
        <f aca="false">STDEV(G$12:G327)/SQRT(COUNT(G$12:G327))</f>
        <v>0.102707678909982</v>
      </c>
      <c r="N327" s="0" t="n">
        <f aca="false">AVERAGE(G$12:G327)</f>
        <v>3.17433038291139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1.373779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1.373779</v>
      </c>
      <c r="L328" s="0" t="n">
        <f aca="false">IF(J328=MIN(J$12:J$2099),1,0)</f>
        <v>0</v>
      </c>
      <c r="M328" s="0" t="n">
        <f aca="false">STDEV(G$12:G328)/SQRT(COUNT(G$12:G328))</f>
        <v>0.102540601862906</v>
      </c>
      <c r="N328" s="0" t="n">
        <f aca="false">AVERAGE(G$12:G328)</f>
        <v>3.16865041009464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1.373779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1.373779</v>
      </c>
      <c r="L329" s="0" t="n">
        <f aca="false">IF(J329=MIN(J$12:J$2099),1,0)</f>
        <v>0</v>
      </c>
      <c r="M329" s="0" t="n">
        <f aca="false">STDEV(G$12:G329)/SQRT(COUNT(G$12:G329))</f>
        <v>0.102373351916263</v>
      </c>
      <c r="N329" s="0" t="n">
        <f aca="false">AVERAGE(G$12:G329)</f>
        <v>3.16300616037736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1.373779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1.373779</v>
      </c>
      <c r="L330" s="0" t="n">
        <f aca="false">IF(J330=MIN(J$12:J$2099),1,0)</f>
        <v>0</v>
      </c>
      <c r="M330" s="0" t="n">
        <f aca="false">STDEV(G$12:G330)/SQRT(COUNT(G$12:G330))</f>
        <v>0.102205945482318</v>
      </c>
      <c r="N330" s="0" t="n">
        <f aca="false">AVERAGE(G$12:G330)</f>
        <v>3.15739729780564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1.373779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1.373779</v>
      </c>
      <c r="L331" s="0" t="n">
        <f aca="false">IF(J331=MIN(J$12:J$2099),1,0)</f>
        <v>0</v>
      </c>
      <c r="M331" s="0" t="n">
        <f aca="false">STDEV(G$12:G331)/SQRT(COUNT(G$12:G331))</f>
        <v>0.102038398521572</v>
      </c>
      <c r="N331" s="0" t="n">
        <f aca="false">AVERAGE(G$12:G331)</f>
        <v>3.151823490625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1.373779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1.373779</v>
      </c>
      <c r="L332" s="0" t="n">
        <f aca="false">IF(J332=MIN(J$12:J$2099),1,0)</f>
        <v>0</v>
      </c>
      <c r="M332" s="0" t="n">
        <f aca="false">STDEV(G$12:G332)/SQRT(COUNT(G$12:G332))</f>
        <v>0.101870726555116</v>
      </c>
      <c r="N332" s="0" t="n">
        <f aca="false">AVERAGE(G$12:G332)</f>
        <v>3.14628441121495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1.373779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1.373779</v>
      </c>
      <c r="L333" s="0" t="n">
        <f aca="false">IF(J333=MIN(J$12:J$2099),1,0)</f>
        <v>0</v>
      </c>
      <c r="M333" s="0" t="n">
        <f aca="false">STDEV(G$12:G333)/SQRT(COUNT(G$12:G333))</f>
        <v>0.101702944676629</v>
      </c>
      <c r="N333" s="0" t="n">
        <f aca="false">AVERAGE(G$12:G333)</f>
        <v>3.14077973602485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1.373779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1.373779</v>
      </c>
      <c r="L334" s="0" t="n">
        <f aca="false">IF(J334=MIN(J$12:J$2099),1,0)</f>
        <v>0</v>
      </c>
      <c r="M334" s="0" t="n">
        <f aca="false">STDEV(G$12:G334)/SQRT(COUNT(G$12:G334))</f>
        <v>0.101535067563997</v>
      </c>
      <c r="N334" s="0" t="n">
        <f aca="false">AVERAGE(G$12:G334)</f>
        <v>3.13530914551084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1.373779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1.373779</v>
      </c>
      <c r="L335" s="0" t="n">
        <f aca="false">IF(J335=MIN(J$12:J$2099),1,0)</f>
        <v>0</v>
      </c>
      <c r="M335" s="0" t="n">
        <f aca="false">STDEV(G$12:G335)/SQRT(COUNT(G$12:G335))</f>
        <v>0.101367109490599</v>
      </c>
      <c r="N335" s="0" t="n">
        <f aca="false">AVERAGE(G$12:G335)</f>
        <v>3.12987232407407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1.373779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1.373779</v>
      </c>
      <c r="L336" s="0" t="n">
        <f aca="false">IF(J336=MIN(J$12:J$2099),1,0)</f>
        <v>0</v>
      </c>
      <c r="M336" s="0" t="n">
        <f aca="false">STDEV(G$12:G336)/SQRT(COUNT(G$12:G336))</f>
        <v>0.101199084336246</v>
      </c>
      <c r="N336" s="0" t="n">
        <f aca="false">AVERAGE(G$12:G336)</f>
        <v>3.12446896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1.373779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1.373779</v>
      </c>
      <c r="L337" s="0" t="n">
        <f aca="false">IF(J337=MIN(J$12:J$2099),1,0)</f>
        <v>0</v>
      </c>
      <c r="M337" s="0" t="n">
        <f aca="false">STDEV(G$12:G337)/SQRT(COUNT(G$12:G337))</f>
        <v>0.101031005597803</v>
      </c>
      <c r="N337" s="0" t="n">
        <f aca="false">AVERAGE(G$12:G337)</f>
        <v>3.11909874539877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1.373779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1.373779</v>
      </c>
      <c r="L338" s="0" t="n">
        <f aca="false">IF(J338=MIN(J$12:J$2099),1,0)</f>
        <v>0</v>
      </c>
      <c r="M338" s="0" t="n">
        <f aca="false">STDEV(G$12:G338)/SQRT(COUNT(G$12:G338))</f>
        <v>0.10086288639949</v>
      </c>
      <c r="N338" s="0" t="n">
        <f aca="false">AVERAGE(G$12:G338)</f>
        <v>3.11376137614679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1.373779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1.373779</v>
      </c>
      <c r="L339" s="0" t="n">
        <f aca="false">IF(J339=MIN(J$12:J$2099),1,0)</f>
        <v>0</v>
      </c>
      <c r="M339" s="0" t="n">
        <f aca="false">STDEV(G$12:G339)/SQRT(COUNT(G$12:G339))</f>
        <v>0.100694739502886</v>
      </c>
      <c r="N339" s="0" t="n">
        <f aca="false">AVERAGE(G$12:G339)</f>
        <v>3.10845655182927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1.373779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1.373779</v>
      </c>
      <c r="L340" s="0" t="n">
        <f aca="false">IF(J340=MIN(J$12:J$2099),1,0)</f>
        <v>0</v>
      </c>
      <c r="M340" s="0" t="n">
        <f aca="false">STDEV(G$12:G340)/SQRT(COUNT(G$12:G340))</f>
        <v>0.100526577316631</v>
      </c>
      <c r="N340" s="0" t="n">
        <f aca="false">AVERAGE(G$12:G340)</f>
        <v>3.10318397568389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1.373779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1.373779</v>
      </c>
      <c r="L341" s="0" t="n">
        <f aca="false">IF(J341=MIN(J$12:J$2099),1,0)</f>
        <v>0</v>
      </c>
      <c r="M341" s="0" t="n">
        <f aca="false">STDEV(G$12:G341)/SQRT(COUNT(G$12:G341))</f>
        <v>0.100358411905853</v>
      </c>
      <c r="N341" s="0" t="n">
        <f aca="false">AVERAGE(G$12:G341)</f>
        <v>3.09794335454545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1.373779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1.373779</v>
      </c>
      <c r="L342" s="0" t="n">
        <f aca="false">IF(J342=MIN(J$12:J$2099),1,0)</f>
        <v>0</v>
      </c>
      <c r="M342" s="0" t="n">
        <f aca="false">STDEV(G$12:G342)/SQRT(COUNT(G$12:G342))</f>
        <v>0.100190255001311</v>
      </c>
      <c r="N342" s="0" t="n">
        <f aca="false">AVERAGE(G$12:G342)</f>
        <v>3.09273439879154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1.373779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1.373779</v>
      </c>
      <c r="L343" s="0" t="n">
        <f aca="false">IF(J343=MIN(J$12:J$2099),1,0)</f>
        <v>0</v>
      </c>
      <c r="M343" s="0" t="n">
        <f aca="false">STDEV(G$12:G343)/SQRT(COUNT(G$12:G343))</f>
        <v>0.100022118008285</v>
      </c>
      <c r="N343" s="0" t="n">
        <f aca="false">AVERAGE(G$12:G343)</f>
        <v>3.08755682228916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1.373779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1.373779</v>
      </c>
      <c r="L344" s="0" t="n">
        <f aca="false">IF(J344=MIN(J$12:J$2099),1,0)</f>
        <v>0</v>
      </c>
      <c r="M344" s="0" t="n">
        <f aca="false">STDEV(G$12:G344)/SQRT(COUNT(G$12:G344))</f>
        <v>0.099854012015191</v>
      </c>
      <c r="N344" s="0" t="n">
        <f aca="false">AVERAGE(G$12:G344)</f>
        <v>3.08241034234234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1.373779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1.373779</v>
      </c>
      <c r="L345" s="0" t="n">
        <f aca="false">IF(J345=MIN(J$12:J$2099),1,0)</f>
        <v>0</v>
      </c>
      <c r="M345" s="0" t="n">
        <f aca="false">STDEV(G$12:G345)/SQRT(COUNT(G$12:G345))</f>
        <v>0.0996859478019643</v>
      </c>
      <c r="N345" s="0" t="n">
        <f aca="false">AVERAGE(G$12:G345)</f>
        <v>3.07729467964072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1.373779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1.373779</v>
      </c>
      <c r="L346" s="0" t="n">
        <f aca="false">IF(J346=MIN(J$12:J$2099),1,0)</f>
        <v>0</v>
      </c>
      <c r="M346" s="0" t="n">
        <f aca="false">STDEV(G$12:G346)/SQRT(COUNT(G$12:G346))</f>
        <v>0.0995179358481926</v>
      </c>
      <c r="N346" s="0" t="n">
        <f aca="false">AVERAGE(G$12:G346)</f>
        <v>3.07220955820896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1.373779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1.373779</v>
      </c>
      <c r="L347" s="0" t="n">
        <f aca="false">IF(J347=MIN(J$12:J$2099),1,0)</f>
        <v>0</v>
      </c>
      <c r="M347" s="0" t="n">
        <f aca="false">STDEV(G$12:G347)/SQRT(COUNT(G$12:G347))</f>
        <v>0.0993499863410184</v>
      </c>
      <c r="N347" s="0" t="n">
        <f aca="false">AVERAGE(G$12:G347)</f>
        <v>3.06715470535714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1.373779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1.373779</v>
      </c>
      <c r="L348" s="0" t="n">
        <f aca="false">IF(J348=MIN(J$12:J$2099),1,0)</f>
        <v>0</v>
      </c>
      <c r="M348" s="0" t="n">
        <f aca="false">STDEV(G$12:G348)/SQRT(COUNT(G$12:G348))</f>
        <v>0.0991821091828162</v>
      </c>
      <c r="N348" s="0" t="n">
        <f aca="false">AVERAGE(G$12:G348)</f>
        <v>3.06212985163205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1.373779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1.373779</v>
      </c>
      <c r="L349" s="0" t="n">
        <f aca="false">IF(J349=MIN(J$12:J$2099),1,0)</f>
        <v>0</v>
      </c>
      <c r="M349" s="0" t="n">
        <f aca="false">STDEV(G$12:G349)/SQRT(COUNT(G$12:G349))</f>
        <v>0.0990143139986497</v>
      </c>
      <c r="N349" s="0" t="n">
        <f aca="false">AVERAGE(G$12:G349)</f>
        <v>3.05713473076923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1.373779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1.373779</v>
      </c>
      <c r="L350" s="0" t="n">
        <f aca="false">IF(J350=MIN(J$12:J$2099),1,0)</f>
        <v>0</v>
      </c>
      <c r="M350" s="0" t="n">
        <f aca="false">STDEV(G$12:G350)/SQRT(COUNT(G$12:G350))</f>
        <v>0.0988466101435206</v>
      </c>
      <c r="N350" s="0" t="n">
        <f aca="false">AVERAGE(G$12:G350)</f>
        <v>3.05216907964602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1.373779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1.373779</v>
      </c>
      <c r="L351" s="0" t="n">
        <f aca="false">IF(J351=MIN(J$12:J$2099),1,0)</f>
        <v>0</v>
      </c>
      <c r="M351" s="0" t="n">
        <f aca="false">STDEV(G$12:G351)/SQRT(COUNT(G$12:G351))</f>
        <v>0.0986790067094093</v>
      </c>
      <c r="N351" s="0" t="n">
        <f aca="false">AVERAGE(G$12:G351)</f>
        <v>3.04723263823529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1.373779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1.373779</v>
      </c>
      <c r="L352" s="0" t="n">
        <f aca="false">IF(J352=MIN(J$12:J$2099),1,0)</f>
        <v>0</v>
      </c>
      <c r="M352" s="0" t="n">
        <f aca="false">STDEV(G$12:G352)/SQRT(COUNT(G$12:G352))</f>
        <v>0.0985115125321202</v>
      </c>
      <c r="N352" s="0" t="n">
        <f aca="false">AVERAGE(G$12:G352)</f>
        <v>3.04232514956012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1.373779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1.373779</v>
      </c>
      <c r="L353" s="0" t="n">
        <f aca="false">IF(J353=MIN(J$12:J$2099),1,0)</f>
        <v>0</v>
      </c>
      <c r="M353" s="0" t="n">
        <f aca="false">STDEV(G$12:G353)/SQRT(COUNT(G$12:G353))</f>
        <v>0.0983441361979323</v>
      </c>
      <c r="N353" s="0" t="n">
        <f aca="false">AVERAGE(G$12:G353)</f>
        <v>3.03744635964912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1.373779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1.373779</v>
      </c>
      <c r="L354" s="0" t="n">
        <f aca="false">IF(J354=MIN(J$12:J$2099),1,0)</f>
        <v>0</v>
      </c>
      <c r="M354" s="0" t="n">
        <f aca="false">STDEV(G$12:G354)/SQRT(COUNT(G$12:G354))</f>
        <v>0.0981768860500655</v>
      </c>
      <c r="N354" s="0" t="n">
        <f aca="false">AVERAGE(G$12:G354)</f>
        <v>3.03259601749271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1.373779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1.373779</v>
      </c>
      <c r="L355" s="0" t="n">
        <f aca="false">IF(J355=MIN(J$12:J$2099),1,0)</f>
        <v>0</v>
      </c>
      <c r="M355" s="0" t="n">
        <f aca="false">STDEV(G$12:G355)/SQRT(COUNT(G$12:G355))</f>
        <v>0.0980097701949647</v>
      </c>
      <c r="N355" s="0" t="n">
        <f aca="false">AVERAGE(G$12:G355)</f>
        <v>3.027773875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1.373779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1.373779</v>
      </c>
      <c r="L356" s="0" t="n">
        <f aca="false">IF(J356=MIN(J$12:J$2099),1,0)</f>
        <v>0</v>
      </c>
      <c r="M356" s="0" t="n">
        <f aca="false">STDEV(G$12:G356)/SQRT(COUNT(G$12:G356))</f>
        <v>0.0978427965084133</v>
      </c>
      <c r="N356" s="0" t="n">
        <f aca="false">AVERAGE(G$12:G356)</f>
        <v>3.02297968695652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1.373779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1.373779</v>
      </c>
      <c r="L357" s="0" t="n">
        <f aca="false">IF(J357=MIN(J$12:J$2099),1,0)</f>
        <v>0</v>
      </c>
      <c r="M357" s="0" t="n">
        <f aca="false">STDEV(G$12:G357)/SQRT(COUNT(G$12:G357))</f>
        <v>0.0976759726414717</v>
      </c>
      <c r="N357" s="0" t="n">
        <f aca="false">AVERAGE(G$12:G357)</f>
        <v>3.01821321098266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1.373779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1.373779</v>
      </c>
      <c r="L358" s="0" t="n">
        <f aca="false">IF(J358=MIN(J$12:J$2099),1,0)</f>
        <v>0</v>
      </c>
      <c r="M358" s="0" t="n">
        <f aca="false">STDEV(G$12:G358)/SQRT(COUNT(G$12:G358))</f>
        <v>0.0975093060262561</v>
      </c>
      <c r="N358" s="0" t="n">
        <f aca="false">AVERAGE(G$12:G358)</f>
        <v>3.0134742074928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1.373779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1.373779</v>
      </c>
      <c r="L359" s="0" t="n">
        <f aca="false">IF(J359=MIN(J$12:J$2099),1,0)</f>
        <v>0</v>
      </c>
      <c r="M359" s="0" t="n">
        <f aca="false">STDEV(G$12:G359)/SQRT(COUNT(G$12:G359))</f>
        <v>0.0973428038815554</v>
      </c>
      <c r="N359" s="0" t="n">
        <f aca="false">AVERAGE(G$12:G359)</f>
        <v>3.00876243965517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1.373779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1.373779</v>
      </c>
      <c r="L360" s="0" t="n">
        <f aca="false">IF(J360=MIN(J$12:J$2099),1,0)</f>
        <v>0</v>
      </c>
      <c r="M360" s="0" t="n">
        <f aca="false">STDEV(G$12:G360)/SQRT(COUNT(G$12:G360))</f>
        <v>0.0971764732182969</v>
      </c>
      <c r="N360" s="0" t="n">
        <f aca="false">AVERAGE(G$12:G360)</f>
        <v>3.00407767335244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1.373779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1.373779</v>
      </c>
      <c r="L361" s="0" t="n">
        <f aca="false">IF(J361=MIN(J$12:J$2099),1,0)</f>
        <v>0</v>
      </c>
      <c r="M361" s="0" t="n">
        <f aca="false">STDEV(G$12:G361)/SQRT(COUNT(G$12:G361))</f>
        <v>0.0970103208448595</v>
      </c>
      <c r="N361" s="0" t="n">
        <f aca="false">AVERAGE(G$12:G361)</f>
        <v>2.99941967714286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1.373779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1.373779</v>
      </c>
      <c r="L362" s="0" t="n">
        <f aca="false">IF(J362=MIN(J$12:J$2099),1,0)</f>
        <v>0</v>
      </c>
      <c r="M362" s="0" t="n">
        <f aca="false">STDEV(G$12:G362)/SQRT(COUNT(G$12:G362))</f>
        <v>0.0968443533722425</v>
      </c>
      <c r="N362" s="0" t="n">
        <f aca="false">AVERAGE(G$12:G362)</f>
        <v>2.99478822222222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1.373779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1.373779</v>
      </c>
      <c r="L363" s="0" t="n">
        <f aca="false">IF(J363=MIN(J$12:J$2099),1,0)</f>
        <v>0</v>
      </c>
      <c r="M363" s="0" t="n">
        <f aca="false">STDEV(G$12:G363)/SQRT(COUNT(G$12:G363))</f>
        <v>0.0966785772190963</v>
      </c>
      <c r="N363" s="0" t="n">
        <f aca="false">AVERAGE(G$12:G363)</f>
        <v>2.99018308238636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1.373779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1.373779</v>
      </c>
      <c r="L364" s="0" t="n">
        <f aca="false">IF(J364=MIN(J$12:J$2099),1,0)</f>
        <v>0</v>
      </c>
      <c r="M364" s="0" t="n">
        <f aca="false">STDEV(G$12:G364)/SQRT(COUNT(G$12:G364))</f>
        <v>0.0965129986166124</v>
      </c>
      <c r="N364" s="0" t="n">
        <f aca="false">AVERAGE(G$12:G364)</f>
        <v>2.98560403399433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1.373779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1.373779</v>
      </c>
      <c r="L365" s="0" t="n">
        <f aca="false">IF(J365=MIN(J$12:J$2099),1,0)</f>
        <v>0</v>
      </c>
      <c r="M365" s="0" t="n">
        <f aca="false">STDEV(G$12:G365)/SQRT(COUNT(G$12:G365))</f>
        <v>0.0963476236132856</v>
      </c>
      <c r="N365" s="0" t="n">
        <f aca="false">AVERAGE(G$12:G365)</f>
        <v>2.9810508559322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1.373779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1.373779</v>
      </c>
      <c r="L366" s="0" t="n">
        <f aca="false">IF(J366=MIN(J$12:J$2099),1,0)</f>
        <v>0</v>
      </c>
      <c r="M366" s="0" t="n">
        <f aca="false">STDEV(G$12:G366)/SQRT(COUNT(G$12:G366))</f>
        <v>0.0961824580795454</v>
      </c>
      <c r="N366" s="0" t="n">
        <f aca="false">AVERAGE(G$12:G366)</f>
        <v>2.97652332957746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1.373779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1.373779</v>
      </c>
      <c r="L367" s="0" t="n">
        <f aca="false">IF(J367=MIN(J$12:J$2099),1,0)</f>
        <v>0</v>
      </c>
      <c r="M367" s="0" t="n">
        <f aca="false">STDEV(G$12:G367)/SQRT(COUNT(G$12:G367))</f>
        <v>0.096017507712261</v>
      </c>
      <c r="N367" s="0" t="n">
        <f aca="false">AVERAGE(G$12:G367)</f>
        <v>2.97202123876405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1.373779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1.373779</v>
      </c>
      <c r="L368" s="0" t="n">
        <f aca="false">IF(J368=MIN(J$12:J$2099),1,0)</f>
        <v>0</v>
      </c>
      <c r="M368" s="0" t="n">
        <f aca="false">STDEV(G$12:G368)/SQRT(COUNT(G$12:G368))</f>
        <v>0.0958527780391304</v>
      </c>
      <c r="N368" s="0" t="n">
        <f aca="false">AVERAGE(G$12:G368)</f>
        <v>2.9675443697479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1.373779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1.373779</v>
      </c>
      <c r="L369" s="0" t="n">
        <f aca="false">IF(J369=MIN(J$12:J$2099),1,0)</f>
        <v>0</v>
      </c>
      <c r="M369" s="0" t="n">
        <f aca="false">STDEV(G$12:G369)/SQRT(COUNT(G$12:G369))</f>
        <v>0.0956882744229491</v>
      </c>
      <c r="N369" s="0" t="n">
        <f aca="false">AVERAGE(G$12:G369)</f>
        <v>2.96309251117318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1.373779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1.373779</v>
      </c>
      <c r="L370" s="0" t="n">
        <f aca="false">IF(J370=MIN(J$12:J$2099),1,0)</f>
        <v>0</v>
      </c>
      <c r="M370" s="0" t="n">
        <f aca="false">STDEV(G$12:G370)/SQRT(COUNT(G$12:G370))</f>
        <v>0.0955240020657637</v>
      </c>
      <c r="N370" s="0" t="n">
        <f aca="false">AVERAGE(G$12:G370)</f>
        <v>2.958665454039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1.373779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1.373779</v>
      </c>
      <c r="L371" s="0" t="n">
        <f aca="false">IF(J371=MIN(J$12:J$2099),1,0)</f>
        <v>0</v>
      </c>
      <c r="M371" s="0" t="n">
        <f aca="false">STDEV(G$12:G371)/SQRT(COUNT(G$12:G371))</f>
        <v>0.0953599660129187</v>
      </c>
      <c r="N371" s="0" t="n">
        <f aca="false">AVERAGE(G$12:G371)</f>
        <v>2.95426299166667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1.373779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1.373779</v>
      </c>
      <c r="L372" s="0" t="n">
        <f aca="false">IF(J372=MIN(J$12:J$2099),1,0)</f>
        <v>0</v>
      </c>
      <c r="M372" s="0" t="n">
        <f aca="false">STDEV(G$12:G372)/SQRT(COUNT(G$12:G372))</f>
        <v>0.0951961711569937</v>
      </c>
      <c r="N372" s="0" t="n">
        <f aca="false">AVERAGE(G$12:G372)</f>
        <v>2.94988491966759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1.373779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1.373779</v>
      </c>
      <c r="L373" s="0" t="n">
        <f aca="false">IF(J373=MIN(J$12:J$2099),1,0)</f>
        <v>0</v>
      </c>
      <c r="M373" s="0" t="n">
        <f aca="false">STDEV(G$12:G373)/SQRT(COUNT(G$12:G373))</f>
        <v>0.0950326222416353</v>
      </c>
      <c r="N373" s="0" t="n">
        <f aca="false">AVERAGE(G$12:G373)</f>
        <v>2.9455310359116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1.373779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1.373779</v>
      </c>
      <c r="L374" s="0" t="n">
        <f aca="false">IF(J374=MIN(J$12:J$2099),1,0)</f>
        <v>0</v>
      </c>
      <c r="M374" s="0" t="n">
        <f aca="false">STDEV(G$12:G374)/SQRT(COUNT(G$12:G374))</f>
        <v>0.0948693238652925</v>
      </c>
      <c r="N374" s="0" t="n">
        <f aca="false">AVERAGE(G$12:G374)</f>
        <v>2.94120114049587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1.373779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1.373779</v>
      </c>
      <c r="L375" s="0" t="n">
        <f aca="false">IF(J375=MIN(J$12:J$2099),1,0)</f>
        <v>0</v>
      </c>
      <c r="M375" s="0" t="n">
        <f aca="false">STDEV(G$12:G375)/SQRT(COUNT(G$12:G375))</f>
        <v>0.0947062804848492</v>
      </c>
      <c r="N375" s="0" t="n">
        <f aca="false">AVERAGE(G$12:G375)</f>
        <v>2.93689503571429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1.373779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1.373779</v>
      </c>
      <c r="L376" s="0" t="n">
        <f aca="false">IF(J376=MIN(J$12:J$2099),1,0)</f>
        <v>0</v>
      </c>
      <c r="M376" s="0" t="n">
        <f aca="false">STDEV(G$12:G376)/SQRT(COUNT(G$12:G376))</f>
        <v>0.0945434964191626</v>
      </c>
      <c r="N376" s="0" t="n">
        <f aca="false">AVERAGE(G$12:G376)</f>
        <v>2.9326125260274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1.373779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1.373779</v>
      </c>
      <c r="L377" s="0" t="n">
        <f aca="false">IF(J377=MIN(J$12:J$2099),1,0)</f>
        <v>0</v>
      </c>
      <c r="M377" s="0" t="n">
        <f aca="false">STDEV(G$12:G377)/SQRT(COUNT(G$12:G377))</f>
        <v>0.0943809758525114</v>
      </c>
      <c r="N377" s="0" t="n">
        <f aca="false">AVERAGE(G$12:G377)</f>
        <v>2.92835341803279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1.373779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1.373779</v>
      </c>
      <c r="L378" s="0" t="n">
        <f aca="false">IF(J378=MIN(J$12:J$2099),1,0)</f>
        <v>0</v>
      </c>
      <c r="M378" s="0" t="n">
        <f aca="false">STDEV(G$12:G378)/SQRT(COUNT(G$12:G378))</f>
        <v>0.0942187228379521</v>
      </c>
      <c r="N378" s="0" t="n">
        <f aca="false">AVERAGE(G$12:G378)</f>
        <v>2.92411752043597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1.373779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1.373779</v>
      </c>
      <c r="L379" s="0" t="n">
        <f aca="false">IF(J379=MIN(J$12:J$2099),1,0)</f>
        <v>0</v>
      </c>
      <c r="M379" s="0" t="n">
        <f aca="false">STDEV(G$12:G379)/SQRT(COUNT(G$12:G379))</f>
        <v>0.0940567413005862</v>
      </c>
      <c r="N379" s="0" t="n">
        <f aca="false">AVERAGE(G$12:G379)</f>
        <v>2.91990464402174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1.373779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1.373779</v>
      </c>
      <c r="L380" s="0" t="n">
        <f aca="false">IF(J380=MIN(J$12:J$2099),1,0)</f>
        <v>0</v>
      </c>
      <c r="M380" s="0" t="n">
        <f aca="false">STDEV(G$12:G380)/SQRT(COUNT(G$12:G380))</f>
        <v>0.0938950350407479</v>
      </c>
      <c r="N380" s="0" t="n">
        <f aca="false">AVERAGE(G$12:G380)</f>
        <v>2.91571460162602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1.373779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1.373779</v>
      </c>
      <c r="L381" s="0" t="n">
        <f aca="false">IF(J381=MIN(J$12:J$2099),1,0)</f>
        <v>0</v>
      </c>
      <c r="M381" s="0" t="n">
        <f aca="false">STDEV(G$12:G381)/SQRT(COUNT(G$12:G381))</f>
        <v>0.0937336077371033</v>
      </c>
      <c r="N381" s="0" t="n">
        <f aca="false">AVERAGE(G$12:G381)</f>
        <v>2.91154720810811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1.373779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1.373779</v>
      </c>
      <c r="L382" s="0" t="n">
        <f aca="false">IF(J382=MIN(J$12:J$2099),1,0)</f>
        <v>0</v>
      </c>
      <c r="M382" s="0" t="n">
        <f aca="false">STDEV(G$12:G382)/SQRT(COUNT(G$12:G382))</f>
        <v>0.0935724629496729</v>
      </c>
      <c r="N382" s="0" t="n">
        <f aca="false">AVERAGE(G$12:G382)</f>
        <v>2.90740228032345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1.373779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1.373779</v>
      </c>
      <c r="L383" s="0" t="n">
        <f aca="false">IF(J383=MIN(J$12:J$2099),1,0)</f>
        <v>0</v>
      </c>
      <c r="M383" s="0" t="n">
        <f aca="false">STDEV(G$12:G383)/SQRT(COUNT(G$12:G383))</f>
        <v>0.0934116041227767</v>
      </c>
      <c r="N383" s="0" t="n">
        <f aca="false">AVERAGE(G$12:G383)</f>
        <v>2.90327963709677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1.373779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1.373779</v>
      </c>
      <c r="L384" s="0" t="n">
        <f aca="false">IF(J384=MIN(J$12:J$2099),1,0)</f>
        <v>0</v>
      </c>
      <c r="M384" s="0" t="n">
        <f aca="false">STDEV(G$12:G384)/SQRT(COUNT(G$12:G384))</f>
        <v>0.0932510345879019</v>
      </c>
      <c r="N384" s="0" t="n">
        <f aca="false">AVERAGE(G$12:G384)</f>
        <v>2.89917909919571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1.373779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1.373779</v>
      </c>
      <c r="L385" s="0" t="n">
        <f aca="false">IF(J385=MIN(J$12:J$2099),1,0)</f>
        <v>0</v>
      </c>
      <c r="M385" s="0" t="n">
        <f aca="false">STDEV(G$12:G385)/SQRT(COUNT(G$12:G385))</f>
        <v>0.0930907575664966</v>
      </c>
      <c r="N385" s="0" t="n">
        <f aca="false">AVERAGE(G$12:G385)</f>
        <v>2.89510048930481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1.373779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1.373779</v>
      </c>
      <c r="L386" s="0" t="n">
        <f aca="false">IF(J386=MIN(J$12:J$2099),1,0)</f>
        <v>0</v>
      </c>
      <c r="M386" s="0" t="n">
        <f aca="false">STDEV(G$12:G386)/SQRT(COUNT(G$12:G386))</f>
        <v>0.0929307761726951</v>
      </c>
      <c r="N386" s="0" t="n">
        <f aca="false">AVERAGE(G$12:G386)</f>
        <v>2.891043632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1.373779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1.373779</v>
      </c>
      <c r="L387" s="0" t="n">
        <f aca="false">IF(J387=MIN(J$12:J$2099),1,0)</f>
        <v>0</v>
      </c>
      <c r="M387" s="0" t="n">
        <f aca="false">STDEV(G$12:G387)/SQRT(COUNT(G$12:G387))</f>
        <v>0.0927710934159705</v>
      </c>
      <c r="N387" s="0" t="n">
        <f aca="false">AVERAGE(G$12:G387)</f>
        <v>2.8870083537234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1.373779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1.373779</v>
      </c>
      <c r="L388" s="0" t="n">
        <f aca="false">IF(J388=MIN(J$12:J$2099),1,0)</f>
        <v>0</v>
      </c>
      <c r="M388" s="0" t="n">
        <f aca="false">STDEV(G$12:G388)/SQRT(COUNT(G$12:G388))</f>
        <v>0.0926117122037223</v>
      </c>
      <c r="N388" s="0" t="n">
        <f aca="false">AVERAGE(G$12:G388)</f>
        <v>2.88299448275862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1.373779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1.373779</v>
      </c>
      <c r="L389" s="0" t="n">
        <f aca="false">IF(J389=MIN(J$12:J$2099),1,0)</f>
        <v>0</v>
      </c>
      <c r="M389" s="0" t="n">
        <f aca="false">STDEV(G$12:G389)/SQRT(COUNT(G$12:G389))</f>
        <v>0.0924526353437944</v>
      </c>
      <c r="N389" s="0" t="n">
        <f aca="false">AVERAGE(G$12:G389)</f>
        <v>2.87900184920635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1.373779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1.373779</v>
      </c>
      <c r="L390" s="0" t="n">
        <f aca="false">IF(J390=MIN(J$12:J$2099),1,0)</f>
        <v>0</v>
      </c>
      <c r="M390" s="0" t="n">
        <f aca="false">STDEV(G$12:G390)/SQRT(COUNT(G$12:G390))</f>
        <v>0.0922938655469357</v>
      </c>
      <c r="N390" s="0" t="n">
        <f aca="false">AVERAGE(G$12:G390)</f>
        <v>2.87503028496042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1.373779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1.373779</v>
      </c>
      <c r="L391" s="0" t="n">
        <f aca="false">IF(J391=MIN(J$12:J$2099),1,0)</f>
        <v>0</v>
      </c>
      <c r="M391" s="0" t="n">
        <f aca="false">STDEV(G$12:G391)/SQRT(COUNT(G$12:G391))</f>
        <v>0.0921354054291915</v>
      </c>
      <c r="N391" s="0" t="n">
        <f aca="false">AVERAGE(G$12:G391)</f>
        <v>2.87107962368421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1.373779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1.373779</v>
      </c>
      <c r="L392" s="0" t="n">
        <f aca="false">IF(J392=MIN(J$12:J$2099),1,0)</f>
        <v>0</v>
      </c>
      <c r="M392" s="0" t="n">
        <f aca="false">STDEV(G$12:G392)/SQRT(COUNT(G$12:G392))</f>
        <v>0.0919772575142405</v>
      </c>
      <c r="N392" s="0" t="n">
        <f aca="false">AVERAGE(G$12:G392)</f>
        <v>2.8671497007874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1.373779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1.373779</v>
      </c>
      <c r="L393" s="0" t="n">
        <f aca="false">IF(J393=MIN(J$12:J$2099),1,0)</f>
        <v>0</v>
      </c>
      <c r="M393" s="0" t="n">
        <f aca="false">STDEV(G$12:G393)/SQRT(COUNT(G$12:G393))</f>
        <v>0.091819424235669</v>
      </c>
      <c r="N393" s="0" t="n">
        <f aca="false">AVERAGE(G$12:G393)</f>
        <v>2.86324035340314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1.373779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1.373779</v>
      </c>
      <c r="L394" s="0" t="n">
        <f aca="false">IF(J394=MIN(J$12:J$2099),1,0)</f>
        <v>0</v>
      </c>
      <c r="M394" s="0" t="n">
        <f aca="false">STDEV(G$12:G394)/SQRT(COUNT(G$12:G394))</f>
        <v>0.0916619079391871</v>
      </c>
      <c r="N394" s="0" t="n">
        <f aca="false">AVERAGE(G$12:G394)</f>
        <v>2.85935142036554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1.373779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1.373779</v>
      </c>
      <c r="L395" s="0" t="n">
        <f aca="false">IF(J395=MIN(J$12:J$2099),1,0)</f>
        <v>0</v>
      </c>
      <c r="M395" s="0" t="n">
        <f aca="false">STDEV(G$12:G395)/SQRT(COUNT(G$12:G395))</f>
        <v>0.0915047108847987</v>
      </c>
      <c r="N395" s="0" t="n">
        <f aca="false">AVERAGE(G$12:G395)</f>
        <v>2.8554827421875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1.373779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1.373779</v>
      </c>
      <c r="L396" s="0" t="n">
        <f aca="false">IF(J396=MIN(J$12:J$2099),1,0)</f>
        <v>0</v>
      </c>
      <c r="M396" s="0" t="n">
        <f aca="false">STDEV(G$12:G396)/SQRT(COUNT(G$12:G396))</f>
        <v>0.0913478352489013</v>
      </c>
      <c r="N396" s="0" t="n">
        <f aca="false">AVERAGE(G$12:G396)</f>
        <v>2.85163416103896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1.373779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1.373779</v>
      </c>
      <c r="L397" s="0" t="n">
        <f aca="false">IF(J397=MIN(J$12:J$2099),1,0)</f>
        <v>0</v>
      </c>
      <c r="M397" s="0" t="n">
        <f aca="false">STDEV(G$12:G397)/SQRT(COUNT(G$12:G397))</f>
        <v>0.0911912831263487</v>
      </c>
      <c r="N397" s="0" t="n">
        <f aca="false">AVERAGE(G$12:G397)</f>
        <v>2.84780552072539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1.373779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1.373779</v>
      </c>
      <c r="L398" s="0" t="n">
        <f aca="false">IF(J398=MIN(J$12:J$2099),1,0)</f>
        <v>0</v>
      </c>
      <c r="M398" s="0" t="n">
        <f aca="false">STDEV(G$12:G398)/SQRT(COUNT(G$12:G398))</f>
        <v>0.0910350565324551</v>
      </c>
      <c r="N398" s="0" t="n">
        <f aca="false">AVERAGE(G$12:G398)</f>
        <v>2.84399666666667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1.373779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1.373779</v>
      </c>
      <c r="L399" s="0" t="n">
        <f aca="false">IF(J399=MIN(J$12:J$2099),1,0)</f>
        <v>0</v>
      </c>
      <c r="M399" s="0" t="n">
        <f aca="false">STDEV(G$12:G399)/SQRT(COUNT(G$12:G399))</f>
        <v>0.0908791574049475</v>
      </c>
      <c r="N399" s="0" t="n">
        <f aca="false">AVERAGE(G$12:G399)</f>
        <v>2.84020744587629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1.373779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1.373779</v>
      </c>
      <c r="L400" s="0" t="n">
        <f aca="false">IF(J400=MIN(J$12:J$2099),1,0)</f>
        <v>0</v>
      </c>
      <c r="M400" s="0" t="n">
        <f aca="false">STDEV(G$12:G400)/SQRT(COUNT(G$12:G400))</f>
        <v>0.0907235876058752</v>
      </c>
      <c r="N400" s="0" t="n">
        <f aca="false">AVERAGE(G$12:G400)</f>
        <v>2.83643770694087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1.373779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1.373779</v>
      </c>
      <c r="L401" s="0" t="n">
        <f aca="false">IF(J401=MIN(J$12:J$2099),1,0)</f>
        <v>0</v>
      </c>
      <c r="M401" s="0" t="n">
        <f aca="false">STDEV(G$12:G401)/SQRT(COUNT(G$12:G401))</f>
        <v>0.0905683489234691</v>
      </c>
      <c r="N401" s="0" t="n">
        <f aca="false">AVERAGE(G$12:G401)</f>
        <v>2.8326873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1.373779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1.373779</v>
      </c>
      <c r="L402" s="0" t="n">
        <f aca="false">IF(J402=MIN(J$12:J$2099),1,0)</f>
        <v>0</v>
      </c>
      <c r="M402" s="0" t="n">
        <f aca="false">STDEV(G$12:G402)/SQRT(COUNT(G$12:G402))</f>
        <v>0.0904134430739529</v>
      </c>
      <c r="N402" s="0" t="n">
        <f aca="false">AVERAGE(G$12:G402)</f>
        <v>2.82895607672634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1.373779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1.373779</v>
      </c>
      <c r="L403" s="0" t="n">
        <f aca="false">IF(J403=MIN(J$12:J$2099),1,0)</f>
        <v>0</v>
      </c>
      <c r="M403" s="0" t="n">
        <f aca="false">STDEV(G$12:G403)/SQRT(COUNT(G$12:G403))</f>
        <v>0.090258871703318</v>
      </c>
      <c r="N403" s="0" t="n">
        <f aca="false">AVERAGE(G$12:G403)</f>
        <v>2.82524389030612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1.373779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1.373779</v>
      </c>
      <c r="L404" s="0" t="n">
        <f aca="false">IF(J404=MIN(J$12:J$2099),1,0)</f>
        <v>0</v>
      </c>
      <c r="M404" s="0" t="n">
        <f aca="false">STDEV(G$12:G404)/SQRT(COUNT(G$12:G404))</f>
        <v>0.0901046363890422</v>
      </c>
      <c r="N404" s="0" t="n">
        <f aca="false">AVERAGE(G$12:G404)</f>
        <v>2.82155059541985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1.373779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1.373779</v>
      </c>
      <c r="L405" s="0" t="n">
        <f aca="false">IF(J405=MIN(J$12:J$2099),1,0)</f>
        <v>0</v>
      </c>
      <c r="M405" s="0" t="n">
        <f aca="false">STDEV(G$12:G405)/SQRT(COUNT(G$12:G405))</f>
        <v>0.0899507386417772</v>
      </c>
      <c r="N405" s="0" t="n">
        <f aca="false">AVERAGE(G$12:G405)</f>
        <v>2.81787604822335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1.373779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1.373779</v>
      </c>
      <c r="L406" s="0" t="n">
        <f aca="false">IF(J406=MIN(J$12:J$2099),1,0)</f>
        <v>0</v>
      </c>
      <c r="M406" s="0" t="n">
        <f aca="false">STDEV(G$12:G406)/SQRT(COUNT(G$12:G406))</f>
        <v>0.089797179906989</v>
      </c>
      <c r="N406" s="0" t="n">
        <f aca="false">AVERAGE(G$12:G406)</f>
        <v>2.81422010632911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1.373779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1.373779</v>
      </c>
      <c r="L407" s="0" t="n">
        <f aca="false">IF(J407=MIN(J$12:J$2099),1,0)</f>
        <v>0</v>
      </c>
      <c r="M407" s="0" t="n">
        <f aca="false">STDEV(G$12:G407)/SQRT(COUNT(G$12:G407))</f>
        <v>0.0896439615665622</v>
      </c>
      <c r="N407" s="0" t="n">
        <f aca="false">AVERAGE(G$12:G407)</f>
        <v>2.81058262878788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1.373779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1.373779</v>
      </c>
      <c r="L408" s="0" t="n">
        <f aca="false">IF(J408=MIN(J$12:J$2099),1,0)</f>
        <v>0</v>
      </c>
      <c r="M408" s="0" t="n">
        <f aca="false">STDEV(G$12:G408)/SQRT(COUNT(G$12:G408))</f>
        <v>0.089491084940359</v>
      </c>
      <c r="N408" s="0" t="n">
        <f aca="false">AVERAGE(G$12:G408)</f>
        <v>2.80696347607053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1.373779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1.373779</v>
      </c>
      <c r="L409" s="0" t="n">
        <f aca="false">IF(J409=MIN(J$12:J$2099),1,0)</f>
        <v>0</v>
      </c>
      <c r="M409" s="0" t="n">
        <f aca="false">STDEV(G$12:G409)/SQRT(COUNT(G$12:G409))</f>
        <v>0.089338551287746</v>
      </c>
      <c r="N409" s="0" t="n">
        <f aca="false">AVERAGE(G$12:G409)</f>
        <v>2.80336251005025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1.373779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1.373779</v>
      </c>
      <c r="L410" s="0" t="n">
        <f aca="false">IF(J410=MIN(J$12:J$2099),1,0)</f>
        <v>0</v>
      </c>
      <c r="M410" s="0" t="n">
        <f aca="false">STDEV(G$12:G410)/SQRT(COUNT(G$12:G410))</f>
        <v>0.0891863618090832</v>
      </c>
      <c r="N410" s="0" t="n">
        <f aca="false">AVERAGE(G$12:G410)</f>
        <v>2.79977959398496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1.373779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1.373779</v>
      </c>
      <c r="L411" s="0" t="n">
        <f aca="false">IF(J411=MIN(J$12:J$2099),1,0)</f>
        <v>0</v>
      </c>
      <c r="M411" s="0" t="n">
        <f aca="false">STDEV(G$12:G411)/SQRT(COUNT(G$12:G411))</f>
        <v>0.0890345176471732</v>
      </c>
      <c r="N411" s="0" t="n">
        <f aca="false">AVERAGE(G$12:G411)</f>
        <v>2.7962145925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1.373779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1.373779</v>
      </c>
      <c r="L412" s="0" t="n">
        <f aca="false">IF(J412=MIN(J$12:J$2099),1,0)</f>
        <v>0</v>
      </c>
      <c r="M412" s="0" t="n">
        <f aca="false">STDEV(G$12:G412)/SQRT(COUNT(G$12:G412))</f>
        <v>0.0888830198886785</v>
      </c>
      <c r="N412" s="0" t="n">
        <f aca="false">AVERAGE(G$12:G412)</f>
        <v>2.79266737157107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1.373779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1.373779</v>
      </c>
      <c r="L413" s="0" t="n">
        <f aca="false">IF(J413=MIN(J$12:J$2099),1,0)</f>
        <v>0</v>
      </c>
      <c r="M413" s="0" t="n">
        <f aca="false">STDEV(G$12:G413)/SQRT(COUNT(G$12:G413))</f>
        <v>0.0887318695655043</v>
      </c>
      <c r="N413" s="0" t="n">
        <f aca="false">AVERAGE(G$12:G413)</f>
        <v>2.78913779850746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1.373779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1.373779</v>
      </c>
      <c r="L414" s="0" t="n">
        <f aca="false">IF(J414=MIN(J$12:J$2099),1,0)</f>
        <v>0</v>
      </c>
      <c r="M414" s="0" t="n">
        <f aca="false">STDEV(G$12:G414)/SQRT(COUNT(G$12:G414))</f>
        <v>0.0885810676561473</v>
      </c>
      <c r="N414" s="0" t="n">
        <f aca="false">AVERAGE(G$12:G414)</f>
        <v>2.78562574193548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1.373779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1.373779</v>
      </c>
      <c r="L415" s="0" t="n">
        <f aca="false">IF(J415=MIN(J$12:J$2099),1,0)</f>
        <v>0</v>
      </c>
      <c r="M415" s="0" t="n">
        <f aca="false">STDEV(G$12:G415)/SQRT(COUNT(G$12:G415))</f>
        <v>0.0884306150870102</v>
      </c>
      <c r="N415" s="0" t="n">
        <f aca="false">AVERAGE(G$12:G415)</f>
        <v>2.78213107178218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1.373779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1.373779</v>
      </c>
      <c r="L416" s="0" t="n">
        <f aca="false">IF(J416=MIN(J$12:J$2099),1,0)</f>
        <v>0</v>
      </c>
      <c r="M416" s="0" t="n">
        <f aca="false">STDEV(G$12:G416)/SQRT(COUNT(G$12:G416))</f>
        <v>0.0882805127336904</v>
      </c>
      <c r="N416" s="0" t="n">
        <f aca="false">AVERAGE(G$12:G416)</f>
        <v>2.77865365925926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1.373779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1.373779</v>
      </c>
      <c r="L417" s="0" t="n">
        <f aca="false">IF(J417=MIN(J$12:J$2099),1,0)</f>
        <v>0</v>
      </c>
      <c r="M417" s="0" t="n">
        <f aca="false">STDEV(G$12:G417)/SQRT(COUNT(G$12:G417))</f>
        <v>0.0881307614222278</v>
      </c>
      <c r="N417" s="0" t="n">
        <f aca="false">AVERAGE(G$12:G417)</f>
        <v>2.77519337684729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1.373779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1.373779</v>
      </c>
      <c r="L418" s="0" t="n">
        <f aca="false">IF(J418=MIN(J$12:J$2099),1,0)</f>
        <v>0</v>
      </c>
      <c r="M418" s="0" t="n">
        <f aca="false">STDEV(G$12:G418)/SQRT(COUNT(G$12:G418))</f>
        <v>0.0879813619303357</v>
      </c>
      <c r="N418" s="0" t="n">
        <f aca="false">AVERAGE(G$12:G418)</f>
        <v>2.7717500982801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1.373779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1.373779</v>
      </c>
      <c r="L419" s="0" t="n">
        <f aca="false">IF(J419=MIN(J$12:J$2099),1,0)</f>
        <v>0</v>
      </c>
      <c r="M419" s="0" t="n">
        <f aca="false">STDEV(G$12:G419)/SQRT(COUNT(G$12:G419))</f>
        <v>0.0878323149885902</v>
      </c>
      <c r="N419" s="0" t="n">
        <f aca="false">AVERAGE(G$12:G419)</f>
        <v>2.76832369852941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1.373779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1.373779</v>
      </c>
      <c r="L420" s="0" t="n">
        <f aca="false">IF(J420=MIN(J$12:J$2099),1,0)</f>
        <v>0</v>
      </c>
      <c r="M420" s="0" t="n">
        <f aca="false">STDEV(G$12:G420)/SQRT(COUNT(G$12:G420))</f>
        <v>0.087683621281598</v>
      </c>
      <c r="N420" s="0" t="n">
        <f aca="false">AVERAGE(G$12:G420)</f>
        <v>2.76491405378973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1.373779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1.373779</v>
      </c>
      <c r="L421" s="0" t="n">
        <f aca="false">IF(J421=MIN(J$12:J$2099),1,0)</f>
        <v>0</v>
      </c>
      <c r="M421" s="0" t="n">
        <f aca="false">STDEV(G$12:G421)/SQRT(COUNT(G$12:G421))</f>
        <v>0.0875352814491332</v>
      </c>
      <c r="N421" s="0" t="n">
        <f aca="false">AVERAGE(G$12:G421)</f>
        <v>2.76152104146342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1.373779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1.373779</v>
      </c>
      <c r="L422" s="0" t="n">
        <f aca="false">IF(J422=MIN(J$12:J$2099),1,0)</f>
        <v>0</v>
      </c>
      <c r="M422" s="0" t="n">
        <f aca="false">STDEV(G$12:G422)/SQRT(COUNT(G$12:G422))</f>
        <v>0.0873872960872521</v>
      </c>
      <c r="N422" s="0" t="n">
        <f aca="false">AVERAGE(G$12:G422)</f>
        <v>2.75814454014599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1.373779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1.373779</v>
      </c>
      <c r="L423" s="0" t="n">
        <f aca="false">IF(J423=MIN(J$12:J$2099),1,0)</f>
        <v>0</v>
      </c>
      <c r="M423" s="0" t="n">
        <f aca="false">STDEV(G$12:G423)/SQRT(COUNT(G$12:G423))</f>
        <v>0.0872396657493723</v>
      </c>
      <c r="N423" s="0" t="n">
        <f aca="false">AVERAGE(G$12:G423)</f>
        <v>2.75478442961165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1.373779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1.373779</v>
      </c>
      <c r="L424" s="0" t="n">
        <f aca="false">IF(J424=MIN(J$12:J$2099),1,0)</f>
        <v>0</v>
      </c>
      <c r="M424" s="0" t="n">
        <f aca="false">STDEV(G$12:G424)/SQRT(COUNT(G$12:G424))</f>
        <v>0.0870923909473373</v>
      </c>
      <c r="N424" s="0" t="n">
        <f aca="false">AVERAGE(G$12:G424)</f>
        <v>2.75144059079903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1.373779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1.373779</v>
      </c>
      <c r="L425" s="0" t="n">
        <f aca="false">IF(J425=MIN(J$12:J$2099),1,0)</f>
        <v>0</v>
      </c>
      <c r="M425" s="0" t="n">
        <f aca="false">STDEV(G$12:G425)/SQRT(COUNT(G$12:G425))</f>
        <v>0.086945472152446</v>
      </c>
      <c r="N425" s="0" t="n">
        <f aca="false">AVERAGE(G$12:G425)</f>
        <v>2.7481129057971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1.373779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1.373779</v>
      </c>
      <c r="L426" s="0" t="n">
        <f aca="false">IF(J426=MIN(J$12:J$2099),1,0)</f>
        <v>0</v>
      </c>
      <c r="M426" s="0" t="n">
        <f aca="false">STDEV(G$12:G426)/SQRT(COUNT(G$12:G426))</f>
        <v>0.0867989097964638</v>
      </c>
      <c r="N426" s="0" t="n">
        <f aca="false">AVERAGE(G$12:G426)</f>
        <v>2.74480125783133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1.373779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1.373779</v>
      </c>
      <c r="L427" s="0" t="n">
        <f aca="false">IF(J427=MIN(J$12:J$2099),1,0)</f>
        <v>0</v>
      </c>
      <c r="M427" s="0" t="n">
        <f aca="false">STDEV(G$12:G427)/SQRT(COUNT(G$12:G427))</f>
        <v>0.0866527042726087</v>
      </c>
      <c r="N427" s="0" t="n">
        <f aca="false">AVERAGE(G$12:G427)</f>
        <v>2.74150553125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1.373779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1.373779</v>
      </c>
      <c r="L428" s="0" t="n">
        <f aca="false">IF(J428=MIN(J$12:J$2099),1,0)</f>
        <v>0</v>
      </c>
      <c r="M428" s="0" t="n">
        <f aca="false">STDEV(G$12:G428)/SQRT(COUNT(G$12:G428))</f>
        <v>0.0865068559365109</v>
      </c>
      <c r="N428" s="0" t="n">
        <f aca="false">AVERAGE(G$12:G428)</f>
        <v>2.73822561151079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1.373779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1.373779</v>
      </c>
      <c r="L429" s="0" t="n">
        <f aca="false">IF(J429=MIN(J$12:J$2099),1,0)</f>
        <v>0</v>
      </c>
      <c r="M429" s="0" t="n">
        <f aca="false">STDEV(G$12:G429)/SQRT(COUNT(G$12:G429))</f>
        <v>0.0863613651071574</v>
      </c>
      <c r="N429" s="0" t="n">
        <f aca="false">AVERAGE(G$12:G429)</f>
        <v>2.73496138516746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1.373779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1.373779</v>
      </c>
      <c r="L430" s="0" t="n">
        <f aca="false">IF(J430=MIN(J$12:J$2099),1,0)</f>
        <v>0</v>
      </c>
      <c r="M430" s="0" t="n">
        <f aca="false">STDEV(G$12:G430)/SQRT(COUNT(G$12:G430))</f>
        <v>0.0862162320678033</v>
      </c>
      <c r="N430" s="0" t="n">
        <f aca="false">AVERAGE(G$12:G430)</f>
        <v>2.7317127398568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1.373779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1.373779</v>
      </c>
      <c r="L431" s="0" t="n">
        <f aca="false">IF(J431=MIN(J$12:J$2099),1,0)</f>
        <v>0</v>
      </c>
      <c r="M431" s="0" t="n">
        <f aca="false">STDEV(G$12:G431)/SQRT(COUNT(G$12:G431))</f>
        <v>0.086071457066872</v>
      </c>
      <c r="N431" s="0" t="n">
        <f aca="false">AVERAGE(G$12:G431)</f>
        <v>2.72847956428571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1.373779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1.373779</v>
      </c>
      <c r="L432" s="0" t="n">
        <f aca="false">IF(J432=MIN(J$12:J$2099),1,0)</f>
        <v>0</v>
      </c>
      <c r="M432" s="0" t="n">
        <f aca="false">STDEV(G$12:G432)/SQRT(COUNT(G$12:G432))</f>
        <v>0.0859270403188276</v>
      </c>
      <c r="N432" s="0" t="n">
        <f aca="false">AVERAGE(G$12:G432)</f>
        <v>2.72526174821853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1.373779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1.373779</v>
      </c>
      <c r="L433" s="0" t="n">
        <f aca="false">IF(J433=MIN(J$12:J$2099),1,0)</f>
        <v>0</v>
      </c>
      <c r="M433" s="0" t="n">
        <f aca="false">STDEV(G$12:G433)/SQRT(COUNT(G$12:G433))</f>
        <v>0.085782982005032</v>
      </c>
      <c r="N433" s="0" t="n">
        <f aca="false">AVERAGE(G$12:G433)</f>
        <v>2.72205918246446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1.373779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1.373779</v>
      </c>
      <c r="L434" s="0" t="n">
        <f aca="false">IF(J434=MIN(J$12:J$2099),1,0)</f>
        <v>0</v>
      </c>
      <c r="M434" s="0" t="n">
        <f aca="false">STDEV(G$12:G434)/SQRT(COUNT(G$12:G434))</f>
        <v>0.0856392822745764</v>
      </c>
      <c r="N434" s="0" t="n">
        <f aca="false">AVERAGE(G$12:G434)</f>
        <v>2.71887175886525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1.373779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1.373779</v>
      </c>
      <c r="L435" s="0" t="n">
        <f aca="false">IF(J435=MIN(J$12:J$2099),1,0)</f>
        <v>0</v>
      </c>
      <c r="M435" s="0" t="n">
        <f aca="false">STDEV(G$12:G435)/SQRT(COUNT(G$12:G435))</f>
        <v>0.0854959412450949</v>
      </c>
      <c r="N435" s="0" t="n">
        <f aca="false">AVERAGE(G$12:G435)</f>
        <v>2.71569937028302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1.373779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1.373779</v>
      </c>
      <c r="L436" s="0" t="n">
        <f aca="false">IF(J436=MIN(J$12:J$2099),1,0)</f>
        <v>0</v>
      </c>
      <c r="M436" s="0" t="n">
        <f aca="false">STDEV(G$12:G436)/SQRT(COUNT(G$12:G436))</f>
        <v>0.0853529590035678</v>
      </c>
      <c r="N436" s="0" t="n">
        <f aca="false">AVERAGE(G$12:G436)</f>
        <v>2.71254191058824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1.373779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1.373779</v>
      </c>
      <c r="L437" s="0" t="n">
        <f aca="false">IF(J437=MIN(J$12:J$2099),1,0)</f>
        <v>0</v>
      </c>
      <c r="M437" s="0" t="n">
        <f aca="false">STDEV(G$12:G437)/SQRT(COUNT(G$12:G437))</f>
        <v>0.0852103356070908</v>
      </c>
      <c r="N437" s="0" t="n">
        <f aca="false">AVERAGE(G$12:G437)</f>
        <v>2.70939927464789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1.373779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1.373779</v>
      </c>
      <c r="L438" s="0" t="n">
        <f aca="false">IF(J438=MIN(J$12:J$2099),1,0)</f>
        <v>0</v>
      </c>
      <c r="M438" s="0" t="n">
        <f aca="false">STDEV(G$12:G438)/SQRT(COUNT(G$12:G438))</f>
        <v>0.0850680710836353</v>
      </c>
      <c r="N438" s="0" t="n">
        <f aca="false">AVERAGE(G$12:G438)</f>
        <v>2.70627135831382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1.373779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1.373779</v>
      </c>
      <c r="L439" s="0" t="n">
        <f aca="false">IF(J439=MIN(J$12:J$2099),1,0)</f>
        <v>0</v>
      </c>
      <c r="M439" s="0" t="n">
        <f aca="false">STDEV(G$12:G439)/SQRT(COUNT(G$12:G439))</f>
        <v>0.0849261654327943</v>
      </c>
      <c r="N439" s="0" t="n">
        <f aca="false">AVERAGE(G$12:G439)</f>
        <v>2.70315805841122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1.373779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1.373779</v>
      </c>
      <c r="L440" s="0" t="n">
        <f aca="false">IF(J440=MIN(J$12:J$2099),1,0)</f>
        <v>0</v>
      </c>
      <c r="M440" s="0" t="n">
        <f aca="false">STDEV(G$12:G440)/SQRT(COUNT(G$12:G440))</f>
        <v>0.0847846186265037</v>
      </c>
      <c r="N440" s="0" t="n">
        <f aca="false">AVERAGE(G$12:G440)</f>
        <v>2.70005927272727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1.373779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1.373779</v>
      </c>
      <c r="L441" s="0" t="n">
        <f aca="false">IF(J441=MIN(J$12:J$2099),1,0)</f>
        <v>0</v>
      </c>
      <c r="M441" s="0" t="n">
        <f aca="false">STDEV(G$12:G441)/SQRT(COUNT(G$12:G441))</f>
        <v>0.0846434306097485</v>
      </c>
      <c r="N441" s="0" t="n">
        <f aca="false">AVERAGE(G$12:G441)</f>
        <v>2.6969749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1.373779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1.373779</v>
      </c>
      <c r="L442" s="0" t="n">
        <f aca="false">IF(J442=MIN(J$12:J$2099),1,0)</f>
        <v>0</v>
      </c>
      <c r="M442" s="0" t="n">
        <f aca="false">STDEV(G$12:G442)/SQRT(COUNT(G$12:G442))</f>
        <v>0.0845026013012575</v>
      </c>
      <c r="N442" s="0" t="n">
        <f aca="false">AVERAGE(G$12:G442)</f>
        <v>2.69390483990719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1.373779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1.373779</v>
      </c>
      <c r="L443" s="0" t="n">
        <f aca="false">IF(J443=MIN(J$12:J$2099),1,0)</f>
        <v>0</v>
      </c>
      <c r="M443" s="0" t="n">
        <f aca="false">STDEV(G$12:G443)/SQRT(COUNT(G$12:G443))</f>
        <v>0.0843621305941731</v>
      </c>
      <c r="N443" s="0" t="n">
        <f aca="false">AVERAGE(G$12:G443)</f>
        <v>2.69084899305556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1.373779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1.373779</v>
      </c>
      <c r="L444" s="0" t="n">
        <f aca="false">IF(J444=MIN(J$12:J$2099),1,0)</f>
        <v>0</v>
      </c>
      <c r="M444" s="0" t="n">
        <f aca="false">STDEV(G$12:G444)/SQRT(COUNT(G$12:G444))</f>
        <v>0.0842220183567159</v>
      </c>
      <c r="N444" s="0" t="n">
        <f aca="false">AVERAGE(G$12:G444)</f>
        <v>2.68780726096998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1.373779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1.373779</v>
      </c>
      <c r="L445" s="0" t="n">
        <f aca="false">IF(J445=MIN(J$12:J$2099),1,0)</f>
        <v>0</v>
      </c>
      <c r="M445" s="0" t="n">
        <f aca="false">STDEV(G$12:G445)/SQRT(COUNT(G$12:G445))</f>
        <v>0.0840822644328252</v>
      </c>
      <c r="N445" s="0" t="n">
        <f aca="false">AVERAGE(G$12:G445)</f>
        <v>2.68477954608295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1.373779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1.373779</v>
      </c>
      <c r="L446" s="0" t="n">
        <f aca="false">IF(J446=MIN(J$12:J$2099),1,0)</f>
        <v>0</v>
      </c>
      <c r="M446" s="0" t="n">
        <f aca="false">STDEV(G$12:G446)/SQRT(COUNT(G$12:G446))</f>
        <v>0.0839428686427932</v>
      </c>
      <c r="N446" s="0" t="n">
        <f aca="false">AVERAGE(G$12:G446)</f>
        <v>2.68176575172414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1.373779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1.373779</v>
      </c>
      <c r="L447" s="0" t="n">
        <f aca="false">IF(J447=MIN(J$12:J$2099),1,0)</f>
        <v>0</v>
      </c>
      <c r="M447" s="0" t="n">
        <f aca="false">STDEV(G$12:G447)/SQRT(COUNT(G$12:G447))</f>
        <v>0.0838038307838713</v>
      </c>
      <c r="N447" s="0" t="n">
        <f aca="false">AVERAGE(G$12:G447)</f>
        <v>2.67876578211009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1.373779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1.373779</v>
      </c>
      <c r="L448" s="0" t="n">
        <f aca="false">IF(J448=MIN(J$12:J$2099),1,0)</f>
        <v>0</v>
      </c>
      <c r="M448" s="0" t="n">
        <f aca="false">STDEV(G$12:G448)/SQRT(COUNT(G$12:G448))</f>
        <v>0.0836651506308802</v>
      </c>
      <c r="N448" s="0" t="n">
        <f aca="false">AVERAGE(G$12:G448)</f>
        <v>2.6757795423341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1.373779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1.373779</v>
      </c>
      <c r="L449" s="0" t="n">
        <f aca="false">IF(J449=MIN(J$12:J$2099),1,0)</f>
        <v>0</v>
      </c>
      <c r="M449" s="0" t="n">
        <f aca="false">STDEV(G$12:G449)/SQRT(COUNT(G$12:G449))</f>
        <v>0.0835268279367903</v>
      </c>
      <c r="N449" s="0" t="n">
        <f aca="false">AVERAGE(G$12:G449)</f>
        <v>2.67280693835616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1.373779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1.373779</v>
      </c>
      <c r="L450" s="0" t="n">
        <f aca="false">IF(J450=MIN(J$12:J$2099),1,0)</f>
        <v>0</v>
      </c>
      <c r="M450" s="0" t="n">
        <f aca="false">STDEV(G$12:G450)/SQRT(COUNT(G$12:G450))</f>
        <v>0.0833888624332948</v>
      </c>
      <c r="N450" s="0" t="n">
        <f aca="false">AVERAGE(G$12:G450)</f>
        <v>2.66984787699317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1.373779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1.373779</v>
      </c>
      <c r="L451" s="0" t="n">
        <f aca="false">IF(J451=MIN(J$12:J$2099),1,0)</f>
        <v>0</v>
      </c>
      <c r="M451" s="0" t="n">
        <f aca="false">STDEV(G$12:G451)/SQRT(COUNT(G$12:G451))</f>
        <v>0.0832512538313759</v>
      </c>
      <c r="N451" s="0" t="n">
        <f aca="false">AVERAGE(G$12:G451)</f>
        <v>2.66690226590909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1.373779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1.373779</v>
      </c>
      <c r="L452" s="0" t="n">
        <f aca="false">IF(J452=MIN(J$12:J$2099),1,0)</f>
        <v>0</v>
      </c>
      <c r="M452" s="0" t="n">
        <f aca="false">STDEV(G$12:G452)/SQRT(COUNT(G$12:G452))</f>
        <v>0.0831140018218445</v>
      </c>
      <c r="N452" s="0" t="n">
        <f aca="false">AVERAGE(G$12:G452)</f>
        <v>2.66397001360544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1.373779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1.373779</v>
      </c>
      <c r="L453" s="0" t="n">
        <f aca="false">IF(J453=MIN(J$12:J$2099),1,0)</f>
        <v>0</v>
      </c>
      <c r="M453" s="0" t="n">
        <f aca="false">STDEV(G$12:G453)/SQRT(COUNT(G$12:G453))</f>
        <v>0.082977106075882</v>
      </c>
      <c r="N453" s="0" t="n">
        <f aca="false">AVERAGE(G$12:G453)</f>
        <v>2.66105102941176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1.373779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1.373779</v>
      </c>
      <c r="L454" s="0" t="n">
        <f aca="false">IF(J454=MIN(J$12:J$2099),1,0)</f>
        <v>0</v>
      </c>
      <c r="M454" s="0" t="n">
        <f aca="false">STDEV(G$12:G454)/SQRT(COUNT(G$12:G454))</f>
        <v>0.0828405662455563</v>
      </c>
      <c r="N454" s="0" t="n">
        <f aca="false">AVERAGE(G$12:G454)</f>
        <v>2.6581452234763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1.373779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1.373779</v>
      </c>
      <c r="L455" s="0" t="n">
        <f aca="false">IF(J455=MIN(J$12:J$2099),1,0)</f>
        <v>0</v>
      </c>
      <c r="M455" s="0" t="n">
        <f aca="false">STDEV(G$12:G455)/SQRT(COUNT(G$12:G455))</f>
        <v>0.0827043819643339</v>
      </c>
      <c r="N455" s="0" t="n">
        <f aca="false">AVERAGE(G$12:G455)</f>
        <v>2.65525250675676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1.373779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1.373779</v>
      </c>
      <c r="L456" s="0" t="n">
        <f aca="false">IF(J456=MIN(J$12:J$2099),1,0)</f>
        <v>0</v>
      </c>
      <c r="M456" s="0" t="n">
        <f aca="false">STDEV(G$12:G456)/SQRT(COUNT(G$12:G456))</f>
        <v>0.0825685528475857</v>
      </c>
      <c r="N456" s="0" t="n">
        <f aca="false">AVERAGE(G$12:G456)</f>
        <v>2.65237279101124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1.373779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1.373779</v>
      </c>
      <c r="L457" s="0" t="n">
        <f aca="false">IF(J457=MIN(J$12:J$2099),1,0)</f>
        <v>0</v>
      </c>
      <c r="M457" s="0" t="n">
        <f aca="false">STDEV(G$12:G457)/SQRT(COUNT(G$12:G457))</f>
        <v>0.0824330784930617</v>
      </c>
      <c r="N457" s="0" t="n">
        <f aca="false">AVERAGE(G$12:G457)</f>
        <v>2.64950598878924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1.373779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1.373779</v>
      </c>
      <c r="L458" s="0" t="n">
        <f aca="false">IF(J458=MIN(J$12:J$2099),1,0)</f>
        <v>0</v>
      </c>
      <c r="M458" s="0" t="n">
        <f aca="false">STDEV(G$12:G458)/SQRT(COUNT(G$12:G458))</f>
        <v>0.082297958481377</v>
      </c>
      <c r="N458" s="0" t="n">
        <f aca="false">AVERAGE(G$12:G458)</f>
        <v>2.64665201342282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1.373779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1.373779</v>
      </c>
      <c r="L459" s="0" t="n">
        <f aca="false">IF(J459=MIN(J$12:J$2099),1,0)</f>
        <v>0</v>
      </c>
      <c r="M459" s="0" t="n">
        <f aca="false">STDEV(G$12:G459)/SQRT(COUNT(G$12:G459))</f>
        <v>0.0821631923764757</v>
      </c>
      <c r="N459" s="0" t="n">
        <f aca="false">AVERAGE(G$12:G459)</f>
        <v>2.64381077901786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1.373779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1.373779</v>
      </c>
      <c r="L460" s="0" t="n">
        <f aca="false">IF(J460=MIN(J$12:J$2099),1,0)</f>
        <v>0</v>
      </c>
      <c r="M460" s="0" t="n">
        <f aca="false">STDEV(G$12:G460)/SQRT(COUNT(G$12:G460))</f>
        <v>0.0820287797260805</v>
      </c>
      <c r="N460" s="0" t="n">
        <f aca="false">AVERAGE(G$12:G460)</f>
        <v>2.64098220044543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1.373779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1.373779</v>
      </c>
      <c r="L461" s="0" t="n">
        <f aca="false">IF(J461=MIN(J$12:J$2099),1,0)</f>
        <v>0</v>
      </c>
      <c r="M461" s="0" t="n">
        <f aca="false">STDEV(G$12:G461)/SQRT(COUNT(G$12:G461))</f>
        <v>0.0818947200621447</v>
      </c>
      <c r="N461" s="0" t="n">
        <f aca="false">AVERAGE(G$12:G461)</f>
        <v>2.63816619333333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1.373779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1.373779</v>
      </c>
      <c r="L462" s="0" t="n">
        <f aca="false">IF(J462=MIN(J$12:J$2099),1,0)</f>
        <v>0</v>
      </c>
      <c r="M462" s="0" t="n">
        <f aca="false">STDEV(G$12:G462)/SQRT(COUNT(G$12:G462))</f>
        <v>0.0817610129012794</v>
      </c>
      <c r="N462" s="0" t="n">
        <f aca="false">AVERAGE(G$12:G462)</f>
        <v>2.63536267405765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1.373779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1.373779</v>
      </c>
      <c r="L463" s="0" t="n">
        <f aca="false">IF(J463=MIN(J$12:J$2099),1,0)</f>
        <v>0</v>
      </c>
      <c r="M463" s="0" t="n">
        <f aca="false">STDEV(G$12:G463)/SQRT(COUNT(G$12:G463))</f>
        <v>0.0816276577451811</v>
      </c>
      <c r="N463" s="0" t="n">
        <f aca="false">AVERAGE(G$12:G463)</f>
        <v>2.63257155973451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1.373779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1.373779</v>
      </c>
      <c r="L464" s="0" t="n">
        <f aca="false">IF(J464=MIN(J$12:J$2099),1,0)</f>
        <v>0</v>
      </c>
      <c r="M464" s="0" t="n">
        <f aca="false">STDEV(G$12:G464)/SQRT(COUNT(G$12:G464))</f>
        <v>0.0814946540810478</v>
      </c>
      <c r="N464" s="0" t="n">
        <f aca="false">AVERAGE(G$12:G464)</f>
        <v>2.62979276821192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1.373779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1.373779</v>
      </c>
      <c r="L465" s="0" t="n">
        <f aca="false">IF(J465=MIN(J$12:J$2099),1,0)</f>
        <v>0</v>
      </c>
      <c r="M465" s="0" t="n">
        <f aca="false">STDEV(G$12:G465)/SQRT(COUNT(G$12:G465))</f>
        <v>0.0813620013819794</v>
      </c>
      <c r="N465" s="0" t="n">
        <f aca="false">AVERAGE(G$12:G465)</f>
        <v>2.62702621806167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1.373779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1.373779</v>
      </c>
      <c r="L466" s="0" t="n">
        <f aca="false">IF(J466=MIN(J$12:J$2099),1,0)</f>
        <v>0</v>
      </c>
      <c r="M466" s="0" t="n">
        <f aca="false">STDEV(G$12:G466)/SQRT(COUNT(G$12:G466))</f>
        <v>0.0812296991073781</v>
      </c>
      <c r="N466" s="0" t="n">
        <f aca="false">AVERAGE(G$12:G466)</f>
        <v>2.62427182857143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1.373779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1.373779</v>
      </c>
      <c r="L467" s="0" t="n">
        <f aca="false">IF(J467=MIN(J$12:J$2099),1,0)</f>
        <v>0</v>
      </c>
      <c r="M467" s="0" t="n">
        <f aca="false">STDEV(G$12:G467)/SQRT(COUNT(G$12:G467))</f>
        <v>0.0810977467033367</v>
      </c>
      <c r="N467" s="0" t="n">
        <f aca="false">AVERAGE(G$12:G467)</f>
        <v>2.62152951973684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1.373779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1.373779</v>
      </c>
      <c r="L468" s="0" t="n">
        <f aca="false">IF(J468=MIN(J$12:J$2099),1,0)</f>
        <v>0</v>
      </c>
      <c r="M468" s="0" t="n">
        <f aca="false">STDEV(G$12:G468)/SQRT(COUNT(G$12:G468))</f>
        <v>0.0809661436030107</v>
      </c>
      <c r="N468" s="0" t="n">
        <f aca="false">AVERAGE(G$12:G468)</f>
        <v>2.61879921225383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1.373779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1.373779</v>
      </c>
      <c r="L469" s="0" t="n">
        <f aca="false">IF(J469=MIN(J$12:J$2099),1,0)</f>
        <v>0</v>
      </c>
      <c r="M469" s="0" t="n">
        <f aca="false">STDEV(G$12:G469)/SQRT(COUNT(G$12:G469))</f>
        <v>0.0808348892269925</v>
      </c>
      <c r="N469" s="0" t="n">
        <f aca="false">AVERAGE(G$12:G469)</f>
        <v>2.61608082751092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1.373779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1.373779</v>
      </c>
      <c r="L470" s="0" t="n">
        <f aca="false">IF(J470=MIN(J$12:J$2099),1,0)</f>
        <v>0</v>
      </c>
      <c r="M470" s="0" t="n">
        <f aca="false">STDEV(G$12:G470)/SQRT(COUNT(G$12:G470))</f>
        <v>0.0807039829836708</v>
      </c>
      <c r="N470" s="0" t="n">
        <f aca="false">AVERAGE(G$12:G470)</f>
        <v>2.6133742875817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1.373779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1.373779</v>
      </c>
      <c r="L471" s="0" t="n">
        <f aca="false">IF(J471=MIN(J$12:J$2099),1,0)</f>
        <v>0</v>
      </c>
      <c r="M471" s="0" t="n">
        <f aca="false">STDEV(G$12:G471)/SQRT(COUNT(G$12:G471))</f>
        <v>0.0805734242695864</v>
      </c>
      <c r="N471" s="0" t="n">
        <f aca="false">AVERAGE(G$12:G471)</f>
        <v>2.61067951521739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1.373779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1.373779</v>
      </c>
      <c r="L472" s="0" t="n">
        <f aca="false">IF(J472=MIN(J$12:J$2099),1,0)</f>
        <v>0</v>
      </c>
      <c r="M472" s="0" t="n">
        <f aca="false">STDEV(G$12:G472)/SQRT(COUNT(G$12:G472))</f>
        <v>0.0804432124697703</v>
      </c>
      <c r="N472" s="0" t="n">
        <f aca="false">AVERAGE(G$12:G472)</f>
        <v>2.60799643383948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1.373779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1.373779</v>
      </c>
      <c r="L473" s="0" t="n">
        <f aca="false">IF(J473=MIN(J$12:J$2099),1,0)</f>
        <v>0</v>
      </c>
      <c r="M473" s="0" t="n">
        <f aca="false">STDEV(G$12:G473)/SQRT(COUNT(G$12:G473))</f>
        <v>0.0803133469580898</v>
      </c>
      <c r="N473" s="0" t="n">
        <f aca="false">AVERAGE(G$12:G473)</f>
        <v>2.60532496753247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1.373779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1.373779</v>
      </c>
      <c r="L474" s="0" t="n">
        <f aca="false">IF(J474=MIN(J$12:J$2099),1,0)</f>
        <v>0</v>
      </c>
      <c r="M474" s="0" t="n">
        <f aca="false">STDEV(G$12:G474)/SQRT(COUNT(G$12:G474))</f>
        <v>0.0801838270975728</v>
      </c>
      <c r="N474" s="0" t="n">
        <f aca="false">AVERAGE(G$12:G474)</f>
        <v>2.60266504103672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1.373779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1.373779</v>
      </c>
      <c r="L475" s="0" t="n">
        <f aca="false">IF(J475=MIN(J$12:J$2099),1,0)</f>
        <v>0</v>
      </c>
      <c r="M475" s="0" t="n">
        <f aca="false">STDEV(G$12:G475)/SQRT(COUNT(G$12:G475))</f>
        <v>0.0800546522407299</v>
      </c>
      <c r="N475" s="0" t="n">
        <f aca="false">AVERAGE(G$12:G475)</f>
        <v>2.60001657974138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1.373779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1.373779</v>
      </c>
      <c r="L476" s="0" t="n">
        <f aca="false">IF(J476=MIN(J$12:J$2099),1,0)</f>
        <v>0</v>
      </c>
      <c r="M476" s="0" t="n">
        <f aca="false">STDEV(G$12:G476)/SQRT(COUNT(G$12:G476))</f>
        <v>0.0799258217298698</v>
      </c>
      <c r="N476" s="0" t="n">
        <f aca="false">AVERAGE(G$12:G476)</f>
        <v>2.59737950967742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1.373779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1.373779</v>
      </c>
      <c r="L477" s="0" t="n">
        <f aca="false">IF(J477=MIN(J$12:J$2099),1,0)</f>
        <v>0</v>
      </c>
      <c r="M477" s="0" t="n">
        <f aca="false">STDEV(G$12:G477)/SQRT(COUNT(G$12:G477))</f>
        <v>0.0797973348974109</v>
      </c>
      <c r="N477" s="0" t="n">
        <f aca="false">AVERAGE(G$12:G477)</f>
        <v>2.59475375751073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1.373779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1.373779</v>
      </c>
      <c r="L478" s="0" t="n">
        <f aca="false">IF(J478=MIN(J$12:J$2099),1,0)</f>
        <v>0</v>
      </c>
      <c r="M478" s="0" t="n">
        <f aca="false">STDEV(G$12:G478)/SQRT(COUNT(G$12:G478))</f>
        <v>0.0796691910661722</v>
      </c>
      <c r="N478" s="0" t="n">
        <f aca="false">AVERAGE(G$12:G478)</f>
        <v>2.59213925053533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1.373779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1.373779</v>
      </c>
      <c r="L479" s="0" t="n">
        <f aca="false">IF(J479=MIN(J$12:J$2099),1,0)</f>
        <v>0</v>
      </c>
      <c r="M479" s="0" t="n">
        <f aca="false">STDEV(G$12:G479)/SQRT(COUNT(G$12:G479))</f>
        <v>0.0795413895496754</v>
      </c>
      <c r="N479" s="0" t="n">
        <f aca="false">AVERAGE(G$12:G479)</f>
        <v>2.58953591666667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1.373779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1.373779</v>
      </c>
      <c r="L480" s="0" t="n">
        <f aca="false">IF(J480=MIN(J$12:J$2099),1,0)</f>
        <v>0</v>
      </c>
      <c r="M480" s="0" t="n">
        <f aca="false">STDEV(G$12:G480)/SQRT(COUNT(G$12:G480))</f>
        <v>0.0794139296524322</v>
      </c>
      <c r="N480" s="0" t="n">
        <f aca="false">AVERAGE(G$12:G480)</f>
        <v>2.58694368443497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1.373779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1.373779</v>
      </c>
      <c r="L481" s="0" t="n">
        <f aca="false">IF(J481=MIN(J$12:J$2099),1,0)</f>
        <v>0</v>
      </c>
      <c r="M481" s="0" t="n">
        <f aca="false">STDEV(G$12:G481)/SQRT(COUNT(G$12:G481))</f>
        <v>0.0792868106702194</v>
      </c>
      <c r="N481" s="0" t="n">
        <f aca="false">AVERAGE(G$12:G481)</f>
        <v>2.58436248297872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1.373779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1.373779</v>
      </c>
      <c r="L482" s="0" t="n">
        <f aca="false">IF(J482=MIN(J$12:J$2099),1,0)</f>
        <v>0</v>
      </c>
      <c r="M482" s="0" t="n">
        <f aca="false">STDEV(G$12:G482)/SQRT(COUNT(G$12:G482))</f>
        <v>0.0791600318903554</v>
      </c>
      <c r="N482" s="0" t="n">
        <f aca="false">AVERAGE(G$12:G482)</f>
        <v>2.58179224203822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1.373779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1.373779</v>
      </c>
      <c r="L483" s="0" t="n">
        <f aca="false">IF(J483=MIN(J$12:J$2099),1,0)</f>
        <v>0</v>
      </c>
      <c r="M483" s="0" t="n">
        <f aca="false">STDEV(G$12:G483)/SQRT(COUNT(G$12:G483))</f>
        <v>0.0790335925919736</v>
      </c>
      <c r="N483" s="0" t="n">
        <f aca="false">AVERAGE(G$12:G483)</f>
        <v>2.57923289194915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1.373779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1.373779</v>
      </c>
      <c r="L484" s="0" t="n">
        <f aca="false">IF(J484=MIN(J$12:J$2099),1,0)</f>
        <v>0</v>
      </c>
      <c r="M484" s="0" t="n">
        <f aca="false">STDEV(G$12:G484)/SQRT(COUNT(G$12:G484))</f>
        <v>0.0789074920462752</v>
      </c>
      <c r="N484" s="0" t="n">
        <f aca="false">AVERAGE(G$12:G484)</f>
        <v>2.57668436363636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1.373779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1.373779</v>
      </c>
      <c r="L485" s="0" t="n">
        <f aca="false">IF(J485=MIN(J$12:J$2099),1,0)</f>
        <v>0</v>
      </c>
      <c r="M485" s="0" t="n">
        <f aca="false">STDEV(G$12:G485)/SQRT(COUNT(G$12:G485))</f>
        <v>0.0787817295167912</v>
      </c>
      <c r="N485" s="0" t="n">
        <f aca="false">AVERAGE(G$12:G485)</f>
        <v>2.5741465886076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1.373779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1.373779</v>
      </c>
      <c r="L486" s="0" t="n">
        <f aca="false">IF(J486=MIN(J$12:J$2099),1,0)</f>
        <v>0</v>
      </c>
      <c r="M486" s="0" t="n">
        <f aca="false">STDEV(G$12:G486)/SQRT(COUNT(G$12:G486))</f>
        <v>0.0786563042596327</v>
      </c>
      <c r="N486" s="0" t="n">
        <f aca="false">AVERAGE(G$12:G486)</f>
        <v>2.57161949894737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1.373779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1.373779</v>
      </c>
      <c r="L487" s="0" t="n">
        <f aca="false">IF(J487=MIN(J$12:J$2099),1,0)</f>
        <v>0</v>
      </c>
      <c r="M487" s="0" t="n">
        <f aca="false">STDEV(G$12:G487)/SQRT(COUNT(G$12:G487))</f>
        <v>0.0785312155237321</v>
      </c>
      <c r="N487" s="0" t="n">
        <f aca="false">AVERAGE(G$12:G487)</f>
        <v>2.56910302731092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1.373779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1.373779</v>
      </c>
      <c r="L488" s="0" t="n">
        <f aca="false">IF(J488=MIN(J$12:J$2099),1,0)</f>
        <v>0</v>
      </c>
      <c r="M488" s="0" t="n">
        <f aca="false">STDEV(G$12:G488)/SQRT(COUNT(G$12:G488))</f>
        <v>0.0784064625510848</v>
      </c>
      <c r="N488" s="0" t="n">
        <f aca="false">AVERAGE(G$12:G488)</f>
        <v>2.56659710691824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1.373779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1.373779</v>
      </c>
      <c r="L489" s="0" t="n">
        <f aca="false">IF(J489=MIN(J$12:J$2099),1,0)</f>
        <v>0</v>
      </c>
      <c r="M489" s="0" t="n">
        <f aca="false">STDEV(G$12:G489)/SQRT(COUNT(G$12:G489))</f>
        <v>0.0782820445769797</v>
      </c>
      <c r="N489" s="0" t="n">
        <f aca="false">AVERAGE(G$12:G489)</f>
        <v>2.56410167154812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1.373779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1.373779</v>
      </c>
      <c r="L490" s="0" t="n">
        <f aca="false">IF(J490=MIN(J$12:J$2099),1,0)</f>
        <v>0</v>
      </c>
      <c r="M490" s="0" t="n">
        <f aca="false">STDEV(G$12:G490)/SQRT(COUNT(G$12:G490))</f>
        <v>0.0781579608302358</v>
      </c>
      <c r="N490" s="0" t="n">
        <f aca="false">AVERAGE(G$12:G490)</f>
        <v>2.56161665553236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1.373779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1.373779</v>
      </c>
      <c r="L491" s="0" t="n">
        <f aca="false">IF(J491=MIN(J$12:J$2099),1,0)</f>
        <v>0</v>
      </c>
      <c r="M491" s="0" t="n">
        <f aca="false">STDEV(G$12:G491)/SQRT(COUNT(G$12:G491))</f>
        <v>0.0780342105334124</v>
      </c>
      <c r="N491" s="0" t="n">
        <f aca="false">AVERAGE(G$12:G491)</f>
        <v>2.55914199375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1.373779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1.373779</v>
      </c>
      <c r="L492" s="0" t="n">
        <f aca="false">IF(J492=MIN(J$12:J$2099),1,0)</f>
        <v>0</v>
      </c>
      <c r="M492" s="0" t="n">
        <f aca="false">STDEV(G$12:G492)/SQRT(COUNT(G$12:G492))</f>
        <v>0.0779107929030392</v>
      </c>
      <c r="N492" s="0" t="n">
        <f aca="false">AVERAGE(G$12:G492)</f>
        <v>2.55667762162162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1.373779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1.373779</v>
      </c>
      <c r="L493" s="0" t="n">
        <f aca="false">IF(J493=MIN(J$12:J$2099),1,0)</f>
        <v>0</v>
      </c>
      <c r="M493" s="0" t="n">
        <f aca="false">STDEV(G$12:G493)/SQRT(COUNT(G$12:G493))</f>
        <v>0.0777877071498192</v>
      </c>
      <c r="N493" s="0" t="n">
        <f aca="false">AVERAGE(G$12:G493)</f>
        <v>2.55422347510373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1.373779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1.373779</v>
      </c>
      <c r="L494" s="0" t="n">
        <f aca="false">IF(J494=MIN(J$12:J$2099),1,0)</f>
        <v>0</v>
      </c>
      <c r="M494" s="0" t="n">
        <f aca="false">STDEV(G$12:G494)/SQRT(COUNT(G$12:G494))</f>
        <v>0.0776649524788463</v>
      </c>
      <c r="N494" s="0" t="n">
        <f aca="false">AVERAGE(G$12:G494)</f>
        <v>2.55177949068323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1.373779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1.373779</v>
      </c>
      <c r="L495" s="0" t="n">
        <f aca="false">IF(J495=MIN(J$12:J$2099),1,0)</f>
        <v>0</v>
      </c>
      <c r="M495" s="0" t="n">
        <f aca="false">STDEV(G$12:G495)/SQRT(COUNT(G$12:G495))</f>
        <v>0.0775425280898033</v>
      </c>
      <c r="N495" s="0" t="n">
        <f aca="false">AVERAGE(G$12:G495)</f>
        <v>2.5493456053719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1.373779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1.373779</v>
      </c>
      <c r="L496" s="0" t="n">
        <f aca="false">IF(J496=MIN(J$12:J$2099),1,0)</f>
        <v>0</v>
      </c>
      <c r="M496" s="0" t="n">
        <f aca="false">STDEV(G$12:G496)/SQRT(COUNT(G$12:G496))</f>
        <v>0.0774204331771596</v>
      </c>
      <c r="N496" s="0" t="n">
        <f aca="false">AVERAGE(G$12:G496)</f>
        <v>2.54692175670103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1.373779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1.373779</v>
      </c>
      <c r="L497" s="0" t="n">
        <f aca="false">IF(J497=MIN(J$12:J$2099),1,0)</f>
        <v>0</v>
      </c>
      <c r="M497" s="0" t="n">
        <f aca="false">STDEV(G$12:G497)/SQRT(COUNT(G$12:G497))</f>
        <v>0.0772986669303688</v>
      </c>
      <c r="N497" s="0" t="n">
        <f aca="false">AVERAGE(G$12:G497)</f>
        <v>2.54450788271605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1.373779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1.373779</v>
      </c>
      <c r="L498" s="0" t="n">
        <f aca="false">IF(J498=MIN(J$12:J$2099),1,0)</f>
        <v>0</v>
      </c>
      <c r="M498" s="0" t="n">
        <f aca="false">STDEV(G$12:G498)/SQRT(COUNT(G$12:G498))</f>
        <v>0.077177228534062</v>
      </c>
      <c r="N498" s="0" t="n">
        <f aca="false">AVERAGE(G$12:G498)</f>
        <v>2.54210392197125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1.373779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1.373779</v>
      </c>
      <c r="L499" s="0" t="n">
        <f aca="false">IF(J499=MIN(J$12:J$2099),1,0)</f>
        <v>0</v>
      </c>
      <c r="M499" s="0" t="n">
        <f aca="false">STDEV(G$12:G499)/SQRT(COUNT(G$12:G499))</f>
        <v>0.0770561171682209</v>
      </c>
      <c r="N499" s="0" t="n">
        <f aca="false">AVERAGE(G$12:G499)</f>
        <v>2.53970981352459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1.373779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1.373779</v>
      </c>
      <c r="L500" s="0" t="n">
        <f aca="false">IF(J500=MIN(J$12:J$2099),1,0)</f>
        <v>0</v>
      </c>
      <c r="M500" s="0" t="n">
        <f aca="false">STDEV(G$12:G500)/SQRT(COUNT(G$12:G500))</f>
        <v>0.0769353320083714</v>
      </c>
      <c r="N500" s="0" t="n">
        <f aca="false">AVERAGE(G$12:G500)</f>
        <v>2.53732549693252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1.373779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1.373779</v>
      </c>
      <c r="L501" s="0" t="n">
        <f aca="false">IF(J501=MIN(J$12:J$2099),1,0)</f>
        <v>0</v>
      </c>
      <c r="M501" s="0" t="n">
        <f aca="false">STDEV(G$12:G501)/SQRT(COUNT(G$12:G501))</f>
        <v>0.0768148722257588</v>
      </c>
      <c r="N501" s="0" t="n">
        <f aca="false">AVERAGE(G$12:G501)</f>
        <v>2.5349509122449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1.373779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1.373779</v>
      </c>
      <c r="L502" s="0" t="n">
        <f aca="false">IF(J502=MIN(J$12:J$2099),1,0)</f>
        <v>0</v>
      </c>
      <c r="M502" s="0" t="n">
        <f aca="false">STDEV(G$12:G502)/SQRT(COUNT(G$12:G502))</f>
        <v>0.0766947369875163</v>
      </c>
      <c r="N502" s="0" t="n">
        <f aca="false">AVERAGE(G$12:G502)</f>
        <v>2.532586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1.373779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1.373779</v>
      </c>
      <c r="L503" s="0" t="n">
        <f aca="false">IF(J503=MIN(J$12:J$2099),1,0)</f>
        <v>0</v>
      </c>
      <c r="M503" s="0" t="n">
        <f aca="false">STDEV(G$12:G503)/SQRT(COUNT(G$12:G503))</f>
        <v>0.076574925456836</v>
      </c>
      <c r="N503" s="0" t="n">
        <f aca="false">AVERAGE(G$12:G503)</f>
        <v>2.53023070121951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1.373779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1.373779</v>
      </c>
      <c r="L504" s="0" t="n">
        <f aca="false">IF(J504=MIN(J$12:J$2099),1,0)</f>
        <v>0</v>
      </c>
      <c r="M504" s="0" t="n">
        <f aca="false">STDEV(G$12:G504)/SQRT(COUNT(G$12:G504))</f>
        <v>0.0764554367931369</v>
      </c>
      <c r="N504" s="0" t="n">
        <f aca="false">AVERAGE(G$12:G504)</f>
        <v>2.52788495740365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1.373779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1.373779</v>
      </c>
      <c r="L505" s="0" t="n">
        <f aca="false">IF(J505=MIN(J$12:J$2099),1,0)</f>
        <v>0</v>
      </c>
      <c r="M505" s="0" t="n">
        <f aca="false">STDEV(G$12:G505)/SQRT(COUNT(G$12:G505))</f>
        <v>0.0763362701522204</v>
      </c>
      <c r="N505" s="0" t="n">
        <f aca="false">AVERAGE(G$12:G505)</f>
        <v>2.52554871052632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1.373779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1.373779</v>
      </c>
      <c r="L506" s="0" t="n">
        <f aca="false">IF(J506=MIN(J$12:J$2099),1,0)</f>
        <v>0</v>
      </c>
      <c r="M506" s="0" t="n">
        <f aca="false">STDEV(G$12:G506)/SQRT(COUNT(G$12:G506))</f>
        <v>0.0762174246864386</v>
      </c>
      <c r="N506" s="0" t="n">
        <f aca="false">AVERAGE(G$12:G506)</f>
        <v>2.5232219030303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1.373779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1.373779</v>
      </c>
      <c r="L507" s="0" t="n">
        <f aca="false">IF(J507=MIN(J$12:J$2099),1,0)</f>
        <v>0</v>
      </c>
      <c r="M507" s="0" t="n">
        <f aca="false">STDEV(G$12:G507)/SQRT(COUNT(G$12:G507))</f>
        <v>0.0760988995448363</v>
      </c>
      <c r="N507" s="0" t="n">
        <f aca="false">AVERAGE(G$12:G507)</f>
        <v>2.52090447782258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1.373779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1.373779</v>
      </c>
      <c r="L508" s="0" t="n">
        <f aca="false">IF(J508=MIN(J$12:J$2099),1,0)</f>
        <v>0</v>
      </c>
      <c r="M508" s="0" t="n">
        <f aca="false">STDEV(G$12:G508)/SQRT(COUNT(G$12:G508))</f>
        <v>0.0759806938733092</v>
      </c>
      <c r="N508" s="0" t="n">
        <f aca="false">AVERAGE(G$12:G508)</f>
        <v>2.51859637826962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1.373779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1.373779</v>
      </c>
      <c r="L509" s="0" t="n">
        <f aca="false">IF(J509=MIN(J$12:J$2099),1,0)</f>
        <v>0</v>
      </c>
      <c r="M509" s="0" t="n">
        <f aca="false">STDEV(G$12:G509)/SQRT(COUNT(G$12:G509))</f>
        <v>0.0758628068147521</v>
      </c>
      <c r="N509" s="0" t="n">
        <f aca="false">AVERAGE(G$12:G509)</f>
        <v>2.51629754819277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1.373779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1.373779</v>
      </c>
      <c r="L510" s="0" t="n">
        <f aca="false">IF(J510=MIN(J$12:J$2099),1,0)</f>
        <v>0</v>
      </c>
      <c r="M510" s="0" t="n">
        <f aca="false">STDEV(G$12:G510)/SQRT(COUNT(G$12:G510))</f>
        <v>0.0757452375091955</v>
      </c>
      <c r="N510" s="0" t="n">
        <f aca="false">AVERAGE(G$12:G510)</f>
        <v>2.51400793186373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1.373779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1.373779</v>
      </c>
      <c r="L511" s="0" t="n">
        <f aca="false">IF(J511=MIN(J$12:J$2099),1,0)</f>
        <v>0</v>
      </c>
      <c r="M511" s="0" t="n">
        <f aca="false">STDEV(G$12:G511)/SQRT(COUNT(G$12:G511))</f>
        <v>0.0756279850939546</v>
      </c>
      <c r="N511" s="0" t="n">
        <f aca="false">AVERAGE(G$12:G511)</f>
        <v>2.511727474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1.373779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1.373779</v>
      </c>
      <c r="L512" s="0" t="n">
        <f aca="false">IF(J512=MIN(J$12:J$2099),1,0)</f>
        <v>0</v>
      </c>
      <c r="M512" s="0" t="n">
        <f aca="false">STDEV(G$12:G512)/SQRT(COUNT(G$12:G512))</f>
        <v>0.07551104870376</v>
      </c>
      <c r="N512" s="0" t="n">
        <f aca="false">AVERAGE(G$12:G512)</f>
        <v>2.50945611976048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1.373779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1.373779</v>
      </c>
      <c r="L513" s="0" t="n">
        <f aca="false">IF(J513=MIN(J$12:J$2099),1,0)</f>
        <v>0</v>
      </c>
      <c r="M513" s="0" t="n">
        <f aca="false">STDEV(G$12:G513)/SQRT(COUNT(G$12:G513))</f>
        <v>0.0753944274708947</v>
      </c>
      <c r="N513" s="0" t="n">
        <f aca="false">AVERAGE(G$12:G513)</f>
        <v>2.50719381474104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1.373779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1.373779</v>
      </c>
      <c r="L514" s="0" t="n">
        <f aca="false">IF(J514=MIN(J$12:J$2099),1,0)</f>
        <v>0</v>
      </c>
      <c r="M514" s="0" t="n">
        <f aca="false">STDEV(G$12:G514)/SQRT(COUNT(G$12:G514))</f>
        <v>0.0752781205253251</v>
      </c>
      <c r="N514" s="0" t="n">
        <f aca="false">AVERAGE(G$12:G514)</f>
        <v>2.50494050497018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1.373779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1.373779</v>
      </c>
      <c r="L515" s="0" t="n">
        <f aca="false">IF(J515=MIN(J$12:J$2099),1,0)</f>
        <v>0</v>
      </c>
      <c r="M515" s="0" t="n">
        <f aca="false">STDEV(G$12:G515)/SQRT(COUNT(G$12:G515))</f>
        <v>0.0751621269948283</v>
      </c>
      <c r="N515" s="0" t="n">
        <f aca="false">AVERAGE(G$12:G515)</f>
        <v>2.50269613690476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1.373779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1.373779</v>
      </c>
      <c r="L516" s="0" t="n">
        <f aca="false">IF(J516=MIN(J$12:J$2099),1,0)</f>
        <v>0</v>
      </c>
      <c r="M516" s="0" t="n">
        <f aca="false">STDEV(G$12:G516)/SQRT(COUNT(G$12:G516))</f>
        <v>0.0750464460051183</v>
      </c>
      <c r="N516" s="0" t="n">
        <f aca="false">AVERAGE(G$12:G516)</f>
        <v>2.50046065742574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1.373779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1.373779</v>
      </c>
      <c r="L517" s="0" t="n">
        <f aca="false">IF(J517=MIN(J$12:J$2099),1,0)</f>
        <v>0</v>
      </c>
      <c r="M517" s="0" t="n">
        <f aca="false">STDEV(G$12:G517)/SQRT(COUNT(G$12:G517))</f>
        <v>0.0749310766799664</v>
      </c>
      <c r="N517" s="0" t="n">
        <f aca="false">AVERAGE(G$12:G517)</f>
        <v>2.49823401383399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1.373779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1.373779</v>
      </c>
      <c r="L518" s="0" t="n">
        <f aca="false">IF(J518=MIN(J$12:J$2099),1,0)</f>
        <v>0</v>
      </c>
      <c r="M518" s="0" t="n">
        <f aca="false">STDEV(G$12:G518)/SQRT(COUNT(G$12:G518))</f>
        <v>0.0748160181413205</v>
      </c>
      <c r="N518" s="0" t="n">
        <f aca="false">AVERAGE(G$12:G518)</f>
        <v>2.49601615384615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1.373779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1.373779</v>
      </c>
      <c r="L519" s="0" t="n">
        <f aca="false">IF(J519=MIN(J$12:J$2099),1,0)</f>
        <v>0</v>
      </c>
      <c r="M519" s="0" t="n">
        <f aca="false">STDEV(G$12:G519)/SQRT(COUNT(G$12:G519))</f>
        <v>0.074701269509425</v>
      </c>
      <c r="N519" s="0" t="n">
        <f aca="false">AVERAGE(G$12:G519)</f>
        <v>2.49380702559055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1.373779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1.373779</v>
      </c>
      <c r="L520" s="0" t="n">
        <f aca="false">IF(J520=MIN(J$12:J$2099),1,0)</f>
        <v>0</v>
      </c>
      <c r="M520" s="0" t="n">
        <f aca="false">STDEV(G$12:G520)/SQRT(COUNT(G$12:G520))</f>
        <v>0.074586829902928</v>
      </c>
      <c r="N520" s="0" t="n">
        <f aca="false">AVERAGE(G$12:G520)</f>
        <v>2.49160657760314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1.373779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1.373779</v>
      </c>
      <c r="L521" s="0" t="n">
        <f aca="false">IF(J521=MIN(J$12:J$2099),1,0)</f>
        <v>0</v>
      </c>
      <c r="M521" s="0" t="n">
        <f aca="false">STDEV(G$12:G521)/SQRT(COUNT(G$12:G521))</f>
        <v>0.0744726984389974</v>
      </c>
      <c r="N521" s="0" t="n">
        <f aca="false">AVERAGE(G$12:G521)</f>
        <v>2.48941475882353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1.373779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1.373779</v>
      </c>
      <c r="L522" s="0" t="n">
        <f aca="false">IF(J522=MIN(J$12:J$2099),1,0)</f>
        <v>0</v>
      </c>
      <c r="M522" s="0" t="n">
        <f aca="false">STDEV(G$12:G522)/SQRT(COUNT(G$12:G522))</f>
        <v>0.0743588742334317</v>
      </c>
      <c r="N522" s="0" t="n">
        <f aca="false">AVERAGE(G$12:G522)</f>
        <v>2.487231518591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1.373779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1.373779</v>
      </c>
      <c r="L523" s="0" t="n">
        <f aca="false">IF(J523=MIN(J$12:J$2099),1,0)</f>
        <v>0</v>
      </c>
      <c r="M523" s="0" t="n">
        <f aca="false">STDEV(G$12:G523)/SQRT(COUNT(G$12:G523))</f>
        <v>0.0742453564007568</v>
      </c>
      <c r="N523" s="0" t="n">
        <f aca="false">AVERAGE(G$12:G523)</f>
        <v>2.48505680664063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1.373779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1.373779</v>
      </c>
      <c r="L524" s="0" t="n">
        <f aca="false">IF(J524=MIN(J$12:J$2099),1,0)</f>
        <v>0</v>
      </c>
      <c r="M524" s="0" t="n">
        <f aca="false">STDEV(G$12:G524)/SQRT(COUNT(G$12:G524))</f>
        <v>0.07413214405434</v>
      </c>
      <c r="N524" s="0" t="n">
        <f aca="false">AVERAGE(G$12:G524)</f>
        <v>2.48289057309942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1.373779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1.373779</v>
      </c>
      <c r="L525" s="0" t="n">
        <f aca="false">IF(J525=MIN(J$12:J$2099),1,0)</f>
        <v>0</v>
      </c>
      <c r="M525" s="0" t="n">
        <f aca="false">STDEV(G$12:G525)/SQRT(COUNT(G$12:G525))</f>
        <v>0.0740192363064831</v>
      </c>
      <c r="N525" s="0" t="n">
        <f aca="false">AVERAGE(G$12:G525)</f>
        <v>2.48073276848249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1.373779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1.373779</v>
      </c>
      <c r="L526" s="0" t="n">
        <f aca="false">IF(J526=MIN(J$12:J$2099),1,0)</f>
        <v>0</v>
      </c>
      <c r="M526" s="0" t="n">
        <f aca="false">STDEV(G$12:G526)/SQRT(COUNT(G$12:G526))</f>
        <v>0.0739066322685234</v>
      </c>
      <c r="N526" s="0" t="n">
        <f aca="false">AVERAGE(G$12:G526)</f>
        <v>2.47858334368932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1.373779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1.373779</v>
      </c>
      <c r="L527" s="0" t="n">
        <f aca="false">IF(J527=MIN(J$12:J$2099),1,0)</f>
        <v>0</v>
      </c>
      <c r="M527" s="0" t="n">
        <f aca="false">STDEV(G$12:G527)/SQRT(COUNT(G$12:G527))</f>
        <v>0.0737943310509323</v>
      </c>
      <c r="N527" s="0" t="n">
        <f aca="false">AVERAGE(G$12:G527)</f>
        <v>2.47644225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1.373779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1.373779</v>
      </c>
      <c r="L528" s="0" t="n">
        <f aca="false">IF(J528=MIN(J$12:J$2099),1,0)</f>
        <v>0</v>
      </c>
      <c r="M528" s="0" t="n">
        <f aca="false">STDEV(G$12:G528)/SQRT(COUNT(G$12:G528))</f>
        <v>0.0736823317634094</v>
      </c>
      <c r="N528" s="0" t="n">
        <f aca="false">AVERAGE(G$12:G528)</f>
        <v>2.47430943907157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1.373779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1.373779</v>
      </c>
      <c r="L529" s="0" t="n">
        <f aca="false">IF(J529=MIN(J$12:J$2099),1,0)</f>
        <v>0</v>
      </c>
      <c r="M529" s="0" t="n">
        <f aca="false">STDEV(G$12:G529)/SQRT(COUNT(G$12:G529))</f>
        <v>0.0735706335149672</v>
      </c>
      <c r="N529" s="0" t="n">
        <f aca="false">AVERAGE(G$12:G529)</f>
        <v>2.47218486293436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1.373779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1.373779</v>
      </c>
      <c r="L530" s="0" t="n">
        <f aca="false">IF(J530=MIN(J$12:J$2099),1,0)</f>
        <v>0</v>
      </c>
      <c r="M530" s="0" t="n">
        <f aca="false">STDEV(G$12:G530)/SQRT(COUNT(G$12:G530))</f>
        <v>0.0734592354140327</v>
      </c>
      <c r="N530" s="0" t="n">
        <f aca="false">AVERAGE(G$12:G530)</f>
        <v>2.47006847398844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1.373779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1.373779</v>
      </c>
      <c r="L531" s="0" t="n">
        <f aca="false">IF(J531=MIN(J$12:J$2099),1,0)</f>
        <v>0</v>
      </c>
      <c r="M531" s="0" t="n">
        <f aca="false">STDEV(G$12:G531)/SQRT(COUNT(G$12:G531))</f>
        <v>0.0733481365685224</v>
      </c>
      <c r="N531" s="0" t="n">
        <f aca="false">AVERAGE(G$12:G531)</f>
        <v>2.467960225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1.373779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1.373779</v>
      </c>
      <c r="L532" s="0" t="n">
        <f aca="false">IF(J532=MIN(J$12:J$2099),1,0)</f>
        <v>0</v>
      </c>
      <c r="M532" s="0" t="n">
        <f aca="false">STDEV(G$12:G532)/SQRT(COUNT(G$12:G532))</f>
        <v>0.0732373360859342</v>
      </c>
      <c r="N532" s="0" t="n">
        <f aca="false">AVERAGE(G$12:G532)</f>
        <v>2.46586006909789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1.373779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1.373779</v>
      </c>
      <c r="L533" s="0" t="n">
        <f aca="false">IF(J533=MIN(J$12:J$2099),1,0)</f>
        <v>0</v>
      </c>
      <c r="M533" s="0" t="n">
        <f aca="false">STDEV(G$12:G533)/SQRT(COUNT(G$12:G533))</f>
        <v>0.0731268330734355</v>
      </c>
      <c r="N533" s="0" t="n">
        <f aca="false">AVERAGE(G$12:G533)</f>
        <v>2.46376795977011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1.373779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1.373779</v>
      </c>
      <c r="L534" s="0" t="n">
        <f aca="false">IF(J534=MIN(J$12:J$2099),1,0)</f>
        <v>0</v>
      </c>
      <c r="M534" s="0" t="n">
        <f aca="false">STDEV(G$12:G534)/SQRT(COUNT(G$12:G534))</f>
        <v>0.0730166266379312</v>
      </c>
      <c r="N534" s="0" t="n">
        <f aca="false">AVERAGE(G$12:G534)</f>
        <v>2.46168385086042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1.373779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1.373779</v>
      </c>
      <c r="L535" s="0" t="n">
        <f aca="false">IF(J535=MIN(J$12:J$2099),1,0)</f>
        <v>0</v>
      </c>
      <c r="M535" s="0" t="n">
        <f aca="false">STDEV(G$12:G535)/SQRT(COUNT(G$12:G535))</f>
        <v>0.0729067158861544</v>
      </c>
      <c r="N535" s="0" t="n">
        <f aca="false">AVERAGE(G$12:G535)</f>
        <v>2.45960769656489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1.373779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1.373779</v>
      </c>
      <c r="L536" s="0" t="n">
        <f aca="false">IF(J536=MIN(J$12:J$2099),1,0)</f>
        <v>0</v>
      </c>
      <c r="M536" s="0" t="n">
        <f aca="false">STDEV(G$12:G536)/SQRT(COUNT(G$12:G536))</f>
        <v>0.072797099924742</v>
      </c>
      <c r="N536" s="0" t="n">
        <f aca="false">AVERAGE(G$12:G536)</f>
        <v>2.45753945142857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1.373779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1.373779</v>
      </c>
      <c r="L537" s="0" t="n">
        <f aca="false">IF(J537=MIN(J$12:J$2099),1,0)</f>
        <v>0</v>
      </c>
      <c r="M537" s="0" t="n">
        <f aca="false">STDEV(G$12:G537)/SQRT(COUNT(G$12:G537))</f>
        <v>0.0726877778603055</v>
      </c>
      <c r="N537" s="0" t="n">
        <f aca="false">AVERAGE(G$12:G537)</f>
        <v>2.45547907034221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1.373779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1.373779</v>
      </c>
      <c r="L538" s="0" t="n">
        <f aca="false">IF(J538=MIN(J$12:J$2099),1,0)</f>
        <v>0</v>
      </c>
      <c r="M538" s="0" t="n">
        <f aca="false">STDEV(G$12:G538)/SQRT(COUNT(G$12:G538))</f>
        <v>0.0725787487995097</v>
      </c>
      <c r="N538" s="0" t="n">
        <f aca="false">AVERAGE(G$12:G538)</f>
        <v>2.4534265085389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1.373779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1.373779</v>
      </c>
      <c r="L539" s="0" t="n">
        <f aca="false">IF(J539=MIN(J$12:J$2099),1,0)</f>
        <v>0</v>
      </c>
      <c r="M539" s="0" t="n">
        <f aca="false">STDEV(G$12:G539)/SQRT(COUNT(G$12:G539))</f>
        <v>0.0724700118491405</v>
      </c>
      <c r="N539" s="0" t="n">
        <f aca="false">AVERAGE(G$12:G539)</f>
        <v>2.45138172159091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1.373779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1.373779</v>
      </c>
      <c r="L540" s="0" t="n">
        <f aca="false">IF(J540=MIN(J$12:J$2099),1,0)</f>
        <v>0</v>
      </c>
      <c r="M540" s="0" t="n">
        <f aca="false">STDEV(G$12:G540)/SQRT(COUNT(G$12:G540))</f>
        <v>0.0723615661161795</v>
      </c>
      <c r="N540" s="0" t="n">
        <f aca="false">AVERAGE(G$12:G540)</f>
        <v>2.44934466540643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1.373779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1.373779</v>
      </c>
      <c r="L541" s="0" t="n">
        <f aca="false">IF(J541=MIN(J$12:J$2099),1,0)</f>
        <v>0</v>
      </c>
      <c r="M541" s="0" t="n">
        <f aca="false">STDEV(G$12:G541)/SQRT(COUNT(G$12:G541))</f>
        <v>0.0722534107078689</v>
      </c>
      <c r="N541" s="0" t="n">
        <f aca="false">AVERAGE(G$12:G541)</f>
        <v>2.44731529622642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1.373779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1.373779</v>
      </c>
      <c r="L542" s="0" t="n">
        <f aca="false">IF(J542=MIN(J$12:J$2099),1,0)</f>
        <v>0</v>
      </c>
      <c r="M542" s="0" t="n">
        <f aca="false">STDEV(G$12:G542)/SQRT(COUNT(G$12:G542))</f>
        <v>0.0721455447317805</v>
      </c>
      <c r="N542" s="0" t="n">
        <f aca="false">AVERAGE(G$12:G542)</f>
        <v>2.44529357062147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1.373779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1.373779</v>
      </c>
      <c r="L543" s="0" t="n">
        <f aca="false">IF(J543=MIN(J$12:J$2099),1,0)</f>
        <v>0</v>
      </c>
      <c r="M543" s="0" t="n">
        <f aca="false">STDEV(G$12:G543)/SQRT(COUNT(G$12:G543))</f>
        <v>0.0720379672958767</v>
      </c>
      <c r="N543" s="0" t="n">
        <f aca="false">AVERAGE(G$12:G543)</f>
        <v>2.44327944548872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1.373779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1.373779</v>
      </c>
      <c r="L544" s="0" t="n">
        <f aca="false">IF(J544=MIN(J$12:J$2099),1,0)</f>
        <v>0</v>
      </c>
      <c r="M544" s="0" t="n">
        <f aca="false">STDEV(G$12:G544)/SQRT(COUNT(G$12:G544))</f>
        <v>0.0719306775085806</v>
      </c>
      <c r="N544" s="0" t="n">
        <f aca="false">AVERAGE(G$12:G544)</f>
        <v>2.44127287804878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1.373779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1.373779</v>
      </c>
      <c r="L545" s="0" t="n">
        <f aca="false">IF(J545=MIN(J$12:J$2099),1,0)</f>
        <v>0</v>
      </c>
      <c r="M545" s="0" t="n">
        <f aca="false">STDEV(G$12:G545)/SQRT(COUNT(G$12:G545))</f>
        <v>0.0718236744788355</v>
      </c>
      <c r="N545" s="0" t="n">
        <f aca="false">AVERAGE(G$12:G545)</f>
        <v>2.4392738258427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1.373779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1.373779</v>
      </c>
      <c r="L546" s="0" t="n">
        <f aca="false">IF(J546=MIN(J$12:J$2099),1,0)</f>
        <v>0</v>
      </c>
      <c r="M546" s="0" t="n">
        <f aca="false">STDEV(G$12:G546)/SQRT(COUNT(G$12:G546))</f>
        <v>0.0717169573161589</v>
      </c>
      <c r="N546" s="0" t="n">
        <f aca="false">AVERAGE(G$12:G546)</f>
        <v>2.43728224672897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1.373779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1.373779</v>
      </c>
      <c r="L547" s="0" t="n">
        <f aca="false">IF(J547=MIN(J$12:J$2099),1,0)</f>
        <v>0</v>
      </c>
      <c r="M547" s="0" t="n">
        <f aca="false">STDEV(G$12:G547)/SQRT(COUNT(G$12:G547))</f>
        <v>0.0716105251307107</v>
      </c>
      <c r="N547" s="0" t="n">
        <f aca="false">AVERAGE(G$12:G547)</f>
        <v>2.4352980988806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1.373779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1.373779</v>
      </c>
      <c r="L548" s="0" t="n">
        <f aca="false">IF(J548=MIN(J$12:J$2099),1,0)</f>
        <v>0</v>
      </c>
      <c r="M548" s="0" t="n">
        <f aca="false">STDEV(G$12:G548)/SQRT(COUNT(G$12:G548))</f>
        <v>0.0715043770333478</v>
      </c>
      <c r="N548" s="0" t="n">
        <f aca="false">AVERAGE(G$12:G548)</f>
        <v>2.43332134078212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1.373779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1.373779</v>
      </c>
      <c r="L549" s="0" t="n">
        <f aca="false">IF(J549=MIN(J$12:J$2099),1,0)</f>
        <v>0</v>
      </c>
      <c r="M549" s="0" t="n">
        <f aca="false">STDEV(G$12:G549)/SQRT(COUNT(G$12:G549))</f>
        <v>0.0713985121356747</v>
      </c>
      <c r="N549" s="0" t="n">
        <f aca="false">AVERAGE(G$12:G549)</f>
        <v>2.43135193122677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1.373779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1.373779</v>
      </c>
      <c r="L550" s="0" t="n">
        <f aca="false">IF(J550=MIN(J$12:J$2099),1,0)</f>
        <v>0</v>
      </c>
      <c r="M550" s="0" t="n">
        <f aca="false">STDEV(G$12:G550)/SQRT(COUNT(G$12:G550))</f>
        <v>0.0712929295501057</v>
      </c>
      <c r="N550" s="0" t="n">
        <f aca="false">AVERAGE(G$12:G550)</f>
        <v>2.42938982931354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1.373779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1.373779</v>
      </c>
      <c r="L551" s="0" t="n">
        <f aca="false">IF(J551=MIN(J$12:J$2099),1,0)</f>
        <v>0</v>
      </c>
      <c r="M551" s="0" t="n">
        <f aca="false">STDEV(G$12:G551)/SQRT(COUNT(G$12:G551))</f>
        <v>0.0711876283899108</v>
      </c>
      <c r="N551" s="0" t="n">
        <f aca="false">AVERAGE(G$12:G551)</f>
        <v>2.42743499444444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1.373779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1.373779</v>
      </c>
      <c r="L552" s="0" t="n">
        <f aca="false">IF(J552=MIN(J$12:J$2099),1,0)</f>
        <v>0</v>
      </c>
      <c r="M552" s="0" t="n">
        <f aca="false">STDEV(G$12:G552)/SQRT(COUNT(G$12:G552))</f>
        <v>0.0710826077692767</v>
      </c>
      <c r="N552" s="0" t="n">
        <f aca="false">AVERAGE(G$12:G552)</f>
        <v>2.42548738632163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1.373779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1.373779</v>
      </c>
      <c r="L553" s="0" t="n">
        <f aca="false">IF(J553=MIN(J$12:J$2099),1,0)</f>
        <v>0</v>
      </c>
      <c r="M553" s="0" t="n">
        <f aca="false">STDEV(G$12:G553)/SQRT(COUNT(G$12:G553))</f>
        <v>0.0709778668033447</v>
      </c>
      <c r="N553" s="0" t="n">
        <f aca="false">AVERAGE(G$12:G553)</f>
        <v>2.42354696494465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1.373779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1.373779</v>
      </c>
      <c r="L554" s="0" t="n">
        <f aca="false">IF(J554=MIN(J$12:J$2099),1,0)</f>
        <v>0</v>
      </c>
      <c r="M554" s="0" t="n">
        <f aca="false">STDEV(G$12:G554)/SQRT(COUNT(G$12:G554))</f>
        <v>0.0708734046082748</v>
      </c>
      <c r="N554" s="0" t="n">
        <f aca="false">AVERAGE(G$12:G554)</f>
        <v>2.42161369060774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1.373779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1.373779</v>
      </c>
      <c r="L555" s="0" t="n">
        <f aca="false">IF(J555=MIN(J$12:J$2099),1,0)</f>
        <v>0</v>
      </c>
      <c r="M555" s="0" t="n">
        <f aca="false">STDEV(G$12:G555)/SQRT(COUNT(G$12:G555))</f>
        <v>0.0707692203012784</v>
      </c>
      <c r="N555" s="0" t="n">
        <f aca="false">AVERAGE(G$12:G555)</f>
        <v>2.41968752389706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1.373779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1.373779</v>
      </c>
      <c r="L556" s="0" t="n">
        <f aca="false">IF(J556=MIN(J$12:J$2099),1,0)</f>
        <v>0</v>
      </c>
      <c r="M556" s="0" t="n">
        <f aca="false">STDEV(G$12:G556)/SQRT(COUNT(G$12:G556))</f>
        <v>0.0706653130006772</v>
      </c>
      <c r="N556" s="0" t="n">
        <f aca="false">AVERAGE(G$12:G556)</f>
        <v>2.41776842568807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1.373779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1.373779</v>
      </c>
      <c r="L557" s="0" t="n">
        <f aca="false">IF(J557=MIN(J$12:J$2099),1,0)</f>
        <v>0</v>
      </c>
      <c r="M557" s="0" t="n">
        <f aca="false">STDEV(G$12:G557)/SQRT(COUNT(G$12:G557))</f>
        <v>0.0705616818259425</v>
      </c>
      <c r="N557" s="0" t="n">
        <f aca="false">AVERAGE(G$12:G557)</f>
        <v>2.41585635714286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1.373779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1.373779</v>
      </c>
      <c r="L558" s="0" t="n">
        <f aca="false">IF(J558=MIN(J$12:J$2099),1,0)</f>
        <v>0</v>
      </c>
      <c r="M558" s="0" t="n">
        <f aca="false">STDEV(G$12:G558)/SQRT(COUNT(G$12:G558))</f>
        <v>0.0704583258977367</v>
      </c>
      <c r="N558" s="0" t="n">
        <f aca="false">AVERAGE(G$12:G558)</f>
        <v>2.4139512797075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1.373779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1.373779</v>
      </c>
      <c r="L559" s="0" t="n">
        <f aca="false">IF(J559=MIN(J$12:J$2099),1,0)</f>
        <v>0</v>
      </c>
      <c r="M559" s="0" t="n">
        <f aca="false">STDEV(G$12:G559)/SQRT(COUNT(G$12:G559))</f>
        <v>0.0703552443379644</v>
      </c>
      <c r="N559" s="0" t="n">
        <f aca="false">AVERAGE(G$12:G559)</f>
        <v>2.41205315510949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1.373779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1.373779</v>
      </c>
      <c r="L560" s="0" t="n">
        <f aca="false">IF(J560=MIN(J$12:J$2099),1,0)</f>
        <v>0</v>
      </c>
      <c r="M560" s="0" t="n">
        <f aca="false">STDEV(G$12:G560)/SQRT(COUNT(G$12:G560))</f>
        <v>0.0702524362698111</v>
      </c>
      <c r="N560" s="0" t="n">
        <f aca="false">AVERAGE(G$12:G560)</f>
        <v>2.41016194535519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1.373779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1.373779</v>
      </c>
      <c r="L561" s="0" t="n">
        <f aca="false">IF(J561=MIN(J$12:J$2099),1,0)</f>
        <v>0</v>
      </c>
      <c r="M561" s="0" t="n">
        <f aca="false">STDEV(G$12:G561)/SQRT(COUNT(G$12:G561))</f>
        <v>0.0701499008177814</v>
      </c>
      <c r="N561" s="0" t="n">
        <f aca="false">AVERAGE(G$12:G561)</f>
        <v>2.40827761272727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1.373779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1.373779</v>
      </c>
      <c r="L562" s="0" t="n">
        <f aca="false">IF(J562=MIN(J$12:J$2099),1,0)</f>
        <v>0</v>
      </c>
      <c r="M562" s="0" t="n">
        <f aca="false">STDEV(G$12:G562)/SQRT(COUNT(G$12:G562))</f>
        <v>0.070047637107736</v>
      </c>
      <c r="N562" s="0" t="n">
        <f aca="false">AVERAGE(G$12:G562)</f>
        <v>2.40640011978221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1.373779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1.373779</v>
      </c>
      <c r="L563" s="0" t="n">
        <f aca="false">IF(J563=MIN(J$12:J$2099),1,0)</f>
        <v>0</v>
      </c>
      <c r="M563" s="0" t="n">
        <f aca="false">STDEV(G$12:G563)/SQRT(COUNT(G$12:G563))</f>
        <v>0.0699456442669416</v>
      </c>
      <c r="N563" s="0" t="n">
        <f aca="false">AVERAGE(G$12:G563)</f>
        <v>2.40452942934783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1.373779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1.373779</v>
      </c>
      <c r="L564" s="0" t="n">
        <f aca="false">IF(J564=MIN(J$12:J$2099),1,0)</f>
        <v>0</v>
      </c>
      <c r="M564" s="0" t="n">
        <f aca="false">STDEV(G$12:G564)/SQRT(COUNT(G$12:G564))</f>
        <v>0.0698439214240982</v>
      </c>
      <c r="N564" s="0" t="n">
        <f aca="false">AVERAGE(G$12:G564)</f>
        <v>2.4026655045208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1.373779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1.373779</v>
      </c>
      <c r="L565" s="0" t="n">
        <f aca="false">IF(J565=MIN(J$12:J$2099),1,0)</f>
        <v>0</v>
      </c>
      <c r="M565" s="0" t="n">
        <f aca="false">STDEV(G$12:G565)/SQRT(COUNT(G$12:G565))</f>
        <v>0.0697424677093802</v>
      </c>
      <c r="N565" s="0" t="n">
        <f aca="false">AVERAGE(G$12:G565)</f>
        <v>2.40080830866426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1.373779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1.373779</v>
      </c>
      <c r="L566" s="0" t="n">
        <f aca="false">IF(J566=MIN(J$12:J$2099),1,0)</f>
        <v>0</v>
      </c>
      <c r="M566" s="0" t="n">
        <f aca="false">STDEV(G$12:G566)/SQRT(COUNT(G$12:G566))</f>
        <v>0.0696412822544703</v>
      </c>
      <c r="N566" s="0" t="n">
        <f aca="false">AVERAGE(G$12:G566)</f>
        <v>2.39895780540541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1.373779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1.373779</v>
      </c>
      <c r="L567" s="0" t="n">
        <f aca="false">IF(J567=MIN(J$12:J$2099),1,0)</f>
        <v>0</v>
      </c>
      <c r="M567" s="0" t="n">
        <f aca="false">STDEV(G$12:G567)/SQRT(COUNT(G$12:G567))</f>
        <v>0.0695403641925909</v>
      </c>
      <c r="N567" s="0" t="n">
        <f aca="false">AVERAGE(G$12:G567)</f>
        <v>2.39711395863309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1.373779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1.373779</v>
      </c>
      <c r="L568" s="0" t="n">
        <f aca="false">IF(J568=MIN(J$12:J$2099),1,0)</f>
        <v>0</v>
      </c>
      <c r="M568" s="0" t="n">
        <f aca="false">STDEV(G$12:G568)/SQRT(COUNT(G$12:G568))</f>
        <v>0.0694397126585486</v>
      </c>
      <c r="N568" s="0" t="n">
        <f aca="false">AVERAGE(G$12:G568)</f>
        <v>2.39527673249551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1.373779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1.373779</v>
      </c>
      <c r="L569" s="0" t="n">
        <f aca="false">IF(J569=MIN(J$12:J$2099),1,0)</f>
        <v>0</v>
      </c>
      <c r="M569" s="0" t="n">
        <f aca="false">STDEV(G$12:G569)/SQRT(COUNT(G$12:G569))</f>
        <v>0.069339326788755</v>
      </c>
      <c r="N569" s="0" t="n">
        <f aca="false">AVERAGE(G$12:G569)</f>
        <v>2.39344609139785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1.373779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1.373779</v>
      </c>
      <c r="L570" s="0" t="n">
        <f aca="false">IF(J570=MIN(J$12:J$2099),1,0)</f>
        <v>0</v>
      </c>
      <c r="M570" s="0" t="n">
        <f aca="false">STDEV(G$12:G570)/SQRT(COUNT(G$12:G570))</f>
        <v>0.0692392057212621</v>
      </c>
      <c r="N570" s="0" t="n">
        <f aca="false">AVERAGE(G$12:G570)</f>
        <v>2.391622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1.373779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1.373779</v>
      </c>
      <c r="L571" s="0" t="n">
        <f aca="false">IF(J571=MIN(J$12:J$2099),1,0)</f>
        <v>0</v>
      </c>
      <c r="M571" s="0" t="n">
        <f aca="false">STDEV(G$12:G571)/SQRT(COUNT(G$12:G571))</f>
        <v>0.0691393485957998</v>
      </c>
      <c r="N571" s="0" t="n">
        <f aca="false">AVERAGE(G$12:G571)</f>
        <v>2.38980442321429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1.373779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1.373779</v>
      </c>
      <c r="L572" s="0" t="n">
        <f aca="false">IF(J572=MIN(J$12:J$2099),1,0)</f>
        <v>0</v>
      </c>
      <c r="M572" s="0" t="n">
        <f aca="false">STDEV(G$12:G572)/SQRT(COUNT(G$12:G572))</f>
        <v>0.0690397545537932</v>
      </c>
      <c r="N572" s="0" t="n">
        <f aca="false">AVERAGE(G$12:G572)</f>
        <v>2.38799332620321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1.373779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1.373779</v>
      </c>
      <c r="L573" s="0" t="n">
        <f aca="false">IF(J573=MIN(J$12:J$2099),1,0)</f>
        <v>0</v>
      </c>
      <c r="M573" s="0" t="n">
        <f aca="false">STDEV(G$12:G573)/SQRT(COUNT(G$12:G573))</f>
        <v>0.0689404227384043</v>
      </c>
      <c r="N573" s="0" t="n">
        <f aca="false">AVERAGE(G$12:G573)</f>
        <v>2.38618867437722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1.373779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1.373779</v>
      </c>
      <c r="L574" s="0" t="n">
        <f aca="false">IF(J574=MIN(J$12:J$2099),1,0)</f>
        <v>0</v>
      </c>
      <c r="M574" s="0" t="n">
        <f aca="false">STDEV(G$12:G574)/SQRT(COUNT(G$12:G574))</f>
        <v>0.0688413522945512</v>
      </c>
      <c r="N574" s="0" t="n">
        <f aca="false">AVERAGE(G$12:G574)</f>
        <v>2.38439043339254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1.373779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1.373779</v>
      </c>
      <c r="L575" s="0" t="n">
        <f aca="false">IF(J575=MIN(J$12:J$2099),1,0)</f>
        <v>0</v>
      </c>
      <c r="M575" s="0" t="n">
        <f aca="false">STDEV(G$12:G575)/SQRT(COUNT(G$12:G575))</f>
        <v>0.0687425423689413</v>
      </c>
      <c r="N575" s="0" t="n">
        <f aca="false">AVERAGE(G$12:G575)</f>
        <v>2.38259856914894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1.373779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1.373779</v>
      </c>
      <c r="L576" s="0" t="n">
        <f aca="false">IF(J576=MIN(J$12:J$2099),1,0)</f>
        <v>0</v>
      </c>
      <c r="M576" s="0" t="n">
        <f aca="false">STDEV(G$12:G576)/SQRT(COUNT(G$12:G576))</f>
        <v>0.0686439921100955</v>
      </c>
      <c r="N576" s="0" t="n">
        <f aca="false">AVERAGE(G$12:G576)</f>
        <v>2.38081304778761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1.373779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1.373779</v>
      </c>
      <c r="L577" s="0" t="n">
        <f aca="false">IF(J577=MIN(J$12:J$2099),1,0)</f>
        <v>0</v>
      </c>
      <c r="M577" s="0" t="n">
        <f aca="false">STDEV(G$12:G577)/SQRT(COUNT(G$12:G577))</f>
        <v>0.0685457006683715</v>
      </c>
      <c r="N577" s="0" t="n">
        <f aca="false">AVERAGE(G$12:G577)</f>
        <v>2.37903383568905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1.373779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1.373779</v>
      </c>
      <c r="L578" s="0" t="n">
        <f aca="false">IF(J578=MIN(J$12:J$2099),1,0)</f>
        <v>0</v>
      </c>
      <c r="M578" s="0" t="n">
        <f aca="false">STDEV(G$12:G578)/SQRT(COUNT(G$12:G578))</f>
        <v>0.0684476671959951</v>
      </c>
      <c r="N578" s="0" t="n">
        <f aca="false">AVERAGE(G$12:G578)</f>
        <v>2.3772608994709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1.373779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1.373779</v>
      </c>
      <c r="L579" s="0" t="n">
        <f aca="false">IF(J579=MIN(J$12:J$2099),1,0)</f>
        <v>0</v>
      </c>
      <c r="M579" s="0" t="n">
        <f aca="false">STDEV(G$12:G579)/SQRT(COUNT(G$12:G579))</f>
        <v>0.0683498908470795</v>
      </c>
      <c r="N579" s="0" t="n">
        <f aca="false">AVERAGE(G$12:G579)</f>
        <v>2.37549420598592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1.373779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1.373779</v>
      </c>
      <c r="L580" s="0" t="n">
        <f aca="false">IF(J580=MIN(J$12:J$2099),1,0)</f>
        <v>0</v>
      </c>
      <c r="M580" s="0" t="n">
        <f aca="false">STDEV(G$12:G580)/SQRT(COUNT(G$12:G580))</f>
        <v>0.068252370777652</v>
      </c>
      <c r="N580" s="0" t="n">
        <f aca="false">AVERAGE(G$12:G580)</f>
        <v>2.37373372231986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1.373779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1.373779</v>
      </c>
      <c r="L581" s="0" t="n">
        <f aca="false">IF(J581=MIN(J$12:J$2099),1,0)</f>
        <v>0</v>
      </c>
      <c r="M581" s="0" t="n">
        <f aca="false">STDEV(G$12:G581)/SQRT(COUNT(G$12:G581))</f>
        <v>0.0681551061456716</v>
      </c>
      <c r="N581" s="0" t="n">
        <f aca="false">AVERAGE(G$12:G581)</f>
        <v>2.37197941578947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1.373779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1.373779</v>
      </c>
      <c r="L582" s="0" t="n">
        <f aca="false">IF(J582=MIN(J$12:J$2099),1,0)</f>
        <v>0</v>
      </c>
      <c r="M582" s="0" t="n">
        <f aca="false">STDEV(G$12:G582)/SQRT(COUNT(G$12:G582))</f>
        <v>0.0680580961110595</v>
      </c>
      <c r="N582" s="0" t="n">
        <f aca="false">AVERAGE(G$12:G582)</f>
        <v>2.37023125394046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1.373779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1.373779</v>
      </c>
      <c r="L583" s="0" t="n">
        <f aca="false">IF(J583=MIN(J$12:J$2099),1,0)</f>
        <v>0</v>
      </c>
      <c r="M583" s="0" t="n">
        <f aca="false">STDEV(G$12:G583)/SQRT(COUNT(G$12:G583))</f>
        <v>0.0679613398357103</v>
      </c>
      <c r="N583" s="0" t="n">
        <f aca="false">AVERAGE(G$12:G583)</f>
        <v>2.36848920454545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1.373779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1.373779</v>
      </c>
      <c r="L584" s="0" t="n">
        <f aca="false">IF(J584=MIN(J$12:J$2099),1,0)</f>
        <v>0</v>
      </c>
      <c r="M584" s="0" t="n">
        <f aca="false">STDEV(G$12:G584)/SQRT(COUNT(G$12:G584))</f>
        <v>0.0678648364835247</v>
      </c>
      <c r="N584" s="0" t="n">
        <f aca="false">AVERAGE(G$12:G584)</f>
        <v>2.36675323560209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1.373779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1.373779</v>
      </c>
      <c r="L585" s="0" t="n">
        <f aca="false">IF(J585=MIN(J$12:J$2099),1,0)</f>
        <v>0</v>
      </c>
      <c r="M585" s="0" t="n">
        <f aca="false">STDEV(G$12:G585)/SQRT(COUNT(G$12:G585))</f>
        <v>0.067768585220417</v>
      </c>
      <c r="N585" s="0" t="n">
        <f aca="false">AVERAGE(G$12:G585)</f>
        <v>2.36502331533101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1.373779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1.373779</v>
      </c>
      <c r="L586" s="0" t="n">
        <f aca="false">IF(J586=MIN(J$12:J$2099),1,0)</f>
        <v>0</v>
      </c>
      <c r="M586" s="0" t="n">
        <f aca="false">STDEV(G$12:G586)/SQRT(COUNT(G$12:G586))</f>
        <v>0.0676725852143439</v>
      </c>
      <c r="N586" s="0" t="n">
        <f aca="false">AVERAGE(G$12:G586)</f>
        <v>2.36329941217391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1.373779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1.373779</v>
      </c>
      <c r="L587" s="0" t="n">
        <f aca="false">IF(J587=MIN(J$12:J$2099),1,0)</f>
        <v>0</v>
      </c>
      <c r="M587" s="0" t="n">
        <f aca="false">STDEV(G$12:G587)/SQRT(COUNT(G$12:G587))</f>
        <v>0.0675768356353219</v>
      </c>
      <c r="N587" s="0" t="n">
        <f aca="false">AVERAGE(G$12:G587)</f>
        <v>2.36158149479167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1.373779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1.373779</v>
      </c>
      <c r="L588" s="0" t="n">
        <f aca="false">IF(J588=MIN(J$12:J$2099),1,0)</f>
        <v>0</v>
      </c>
      <c r="M588" s="0" t="n">
        <f aca="false">STDEV(G$12:G588)/SQRT(COUNT(G$12:G588))</f>
        <v>0.067481335655439</v>
      </c>
      <c r="N588" s="0" t="n">
        <f aca="false">AVERAGE(G$12:G588)</f>
        <v>2.35986953206239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1.373779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1.373779</v>
      </c>
      <c r="L589" s="0" t="n">
        <f aca="false">IF(J589=MIN(J$12:J$2099),1,0)</f>
        <v>0</v>
      </c>
      <c r="M589" s="0" t="n">
        <f aca="false">STDEV(G$12:G589)/SQRT(COUNT(G$12:G589))</f>
        <v>0.0673860844488817</v>
      </c>
      <c r="N589" s="0" t="n">
        <f aca="false">AVERAGE(G$12:G589)</f>
        <v>2.35816349307959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1.373779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1.373779</v>
      </c>
      <c r="L590" s="0" t="n">
        <f aca="false">IF(J590=MIN(J$12:J$2099),1,0)</f>
        <v>0</v>
      </c>
      <c r="M590" s="0" t="n">
        <f aca="false">STDEV(G$12:G590)/SQRT(COUNT(G$12:G590))</f>
        <v>0.0672910811919417</v>
      </c>
      <c r="N590" s="0" t="n">
        <f aca="false">AVERAGE(G$12:G590)</f>
        <v>2.35646334715026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1.373779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1.373779</v>
      </c>
      <c r="L591" s="0" t="n">
        <f aca="false">IF(J591=MIN(J$12:J$2099),1,0)</f>
        <v>0</v>
      </c>
      <c r="M591" s="0" t="n">
        <f aca="false">STDEV(G$12:G591)/SQRT(COUNT(G$12:G591))</f>
        <v>0.0671963250630451</v>
      </c>
      <c r="N591" s="0" t="n">
        <f aca="false">AVERAGE(G$12:G591)</f>
        <v>2.3547690637931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1.373779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1.373779</v>
      </c>
      <c r="L592" s="0" t="n">
        <f aca="false">IF(J592=MIN(J$12:J$2099),1,0)</f>
        <v>0</v>
      </c>
      <c r="M592" s="0" t="n">
        <f aca="false">STDEV(G$12:G592)/SQRT(COUNT(G$12:G592))</f>
        <v>0.0671018152427537</v>
      </c>
      <c r="N592" s="0" t="n">
        <f aca="false">AVERAGE(G$12:G592)</f>
        <v>2.35308061273666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1.373779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1.373779</v>
      </c>
      <c r="L593" s="0" t="n">
        <f aca="false">IF(J593=MIN(J$12:J$2099),1,0)</f>
        <v>0</v>
      </c>
      <c r="M593" s="0" t="n">
        <f aca="false">STDEV(G$12:G593)/SQRT(COUNT(G$12:G593))</f>
        <v>0.0670075509137928</v>
      </c>
      <c r="N593" s="0" t="n">
        <f aca="false">AVERAGE(G$12:G593)</f>
        <v>2.35139796391753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1.373779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1.373779</v>
      </c>
      <c r="L594" s="0" t="n">
        <f aca="false">IF(J594=MIN(J$12:J$2099),1,0)</f>
        <v>0</v>
      </c>
      <c r="M594" s="0" t="n">
        <f aca="false">STDEV(G$12:G594)/SQRT(COUNT(G$12:G594))</f>
        <v>0.0669135312610588</v>
      </c>
      <c r="N594" s="0" t="n">
        <f aca="false">AVERAGE(G$12:G594)</f>
        <v>2.34972108747856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1.373779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1.373779</v>
      </c>
      <c r="L595" s="0" t="n">
        <f aca="false">IF(J595=MIN(J$12:J$2099),1,0)</f>
        <v>0</v>
      </c>
      <c r="M595" s="0" t="n">
        <f aca="false">STDEV(G$12:G595)/SQRT(COUNT(G$12:G595))</f>
        <v>0.0668197554716345</v>
      </c>
      <c r="N595" s="0" t="n">
        <f aca="false">AVERAGE(G$12:G595)</f>
        <v>2.34804995376712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1.373779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1.373779</v>
      </c>
      <c r="L596" s="0" t="n">
        <f aca="false">IF(J596=MIN(J$12:J$2099),1,0)</f>
        <v>0</v>
      </c>
      <c r="M596" s="0" t="n">
        <f aca="false">STDEV(G$12:G596)/SQRT(COUNT(G$12:G596))</f>
        <v>0.0667262227348047</v>
      </c>
      <c r="N596" s="0" t="n">
        <f aca="false">AVERAGE(G$12:G596)</f>
        <v>2.34638453333333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1.373779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1.373779</v>
      </c>
      <c r="L597" s="0" t="n">
        <f aca="false">IF(J597=MIN(J$12:J$2099),1,0)</f>
        <v>0</v>
      </c>
      <c r="M597" s="0" t="n">
        <f aca="false">STDEV(G$12:G597)/SQRT(COUNT(G$12:G597))</f>
        <v>0.0666329322420645</v>
      </c>
      <c r="N597" s="0" t="n">
        <f aca="false">AVERAGE(G$12:G597)</f>
        <v>2.34472479692833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1.373779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1.373779</v>
      </c>
      <c r="L598" s="0" t="n">
        <f aca="false">IF(J598=MIN(J$12:J$2099),1,0)</f>
        <v>0</v>
      </c>
      <c r="M598" s="0" t="n">
        <f aca="false">STDEV(G$12:G598)/SQRT(COUNT(G$12:G598))</f>
        <v>0.0665398831871416</v>
      </c>
      <c r="N598" s="0" t="n">
        <f aca="false">AVERAGE(G$12:G598)</f>
        <v>2.34307071550256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1.373779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1.373779</v>
      </c>
      <c r="L599" s="0" t="n">
        <f aca="false">IF(J599=MIN(J$12:J$2099),1,0)</f>
        <v>0</v>
      </c>
      <c r="M599" s="0" t="n">
        <f aca="false">STDEV(G$12:G599)/SQRT(COUNT(G$12:G599))</f>
        <v>0.066447074766</v>
      </c>
      <c r="N599" s="0" t="n">
        <f aca="false">AVERAGE(G$12:G599)</f>
        <v>2.34142226020408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1.373779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1.373779</v>
      </c>
      <c r="L600" s="0" t="n">
        <f aca="false">IF(J600=MIN(J$12:J$2099),1,0)</f>
        <v>0</v>
      </c>
      <c r="M600" s="0" t="n">
        <f aca="false">STDEV(G$12:G600)/SQRT(COUNT(G$12:G600))</f>
        <v>0.0663545061768491</v>
      </c>
      <c r="N600" s="0" t="n">
        <f aca="false">AVERAGE(G$12:G600)</f>
        <v>2.33977940237691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1.373779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1.373779</v>
      </c>
      <c r="L601" s="0" t="n">
        <f aca="false">IF(J601=MIN(J$12:J$2099),1,0)</f>
        <v>0</v>
      </c>
      <c r="M601" s="0" t="n">
        <f aca="false">STDEV(G$12:G601)/SQRT(COUNT(G$12:G601))</f>
        <v>0.0662621766201695</v>
      </c>
      <c r="N601" s="0" t="n">
        <f aca="false">AVERAGE(G$12:G601)</f>
        <v>2.33814211355932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1.373779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1.373779</v>
      </c>
      <c r="L602" s="0" t="n">
        <f aca="false">IF(J602=MIN(J$12:J$2099),1,0)</f>
        <v>0</v>
      </c>
      <c r="M602" s="0" t="n">
        <f aca="false">STDEV(G$12:G602)/SQRT(COUNT(G$12:G602))</f>
        <v>0.0661700852987047</v>
      </c>
      <c r="N602" s="0" t="n">
        <f aca="false">AVERAGE(G$12:G602)</f>
        <v>2.33651036548223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1.373779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1.373779</v>
      </c>
      <c r="L603" s="0" t="n">
        <f aca="false">IF(J603=MIN(J$12:J$2099),1,0)</f>
        <v>0</v>
      </c>
      <c r="M603" s="0" t="n">
        <f aca="false">STDEV(G$12:G603)/SQRT(COUNT(G$12:G603))</f>
        <v>0.0660782314174869</v>
      </c>
      <c r="N603" s="0" t="n">
        <f aca="false">AVERAGE(G$12:G603)</f>
        <v>2.33488413006757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1.373779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1.373779</v>
      </c>
      <c r="L604" s="0" t="n">
        <f aca="false">IF(J604=MIN(J$12:J$2099),1,0)</f>
        <v>0</v>
      </c>
      <c r="M604" s="0" t="n">
        <f aca="false">STDEV(G$12:G604)/SQRT(COUNT(G$12:G604))</f>
        <v>0.0659866141838399</v>
      </c>
      <c r="N604" s="0" t="n">
        <f aca="false">AVERAGE(G$12:G604)</f>
        <v>2.33326337942664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1.373779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1.373779</v>
      </c>
      <c r="L605" s="0" t="n">
        <f aca="false">IF(J605=MIN(J$12:J$2099),1,0)</f>
        <v>0</v>
      </c>
      <c r="M605" s="0" t="n">
        <f aca="false">STDEV(G$12:G605)/SQRT(COUNT(G$12:G605))</f>
        <v>0.0658952328073867</v>
      </c>
      <c r="N605" s="0" t="n">
        <f aca="false">AVERAGE(G$12:G605)</f>
        <v>2.33164808585859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1.373779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1.373779</v>
      </c>
      <c r="L606" s="0" t="n">
        <f aca="false">IF(J606=MIN(J$12:J$2099),1,0)</f>
        <v>0</v>
      </c>
      <c r="M606" s="0" t="n">
        <f aca="false">STDEV(G$12:G606)/SQRT(COUNT(G$12:G606))</f>
        <v>0.065804086500061</v>
      </c>
      <c r="N606" s="0" t="n">
        <f aca="false">AVERAGE(G$12:G606)</f>
        <v>2.33003822184874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1.373779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1.373779</v>
      </c>
      <c r="L607" s="0" t="n">
        <f aca="false">IF(J607=MIN(J$12:J$2099),1,0)</f>
        <v>0</v>
      </c>
      <c r="M607" s="0" t="n">
        <f aca="false">STDEV(G$12:G607)/SQRT(COUNT(G$12:G607))</f>
        <v>0.0657131744761226</v>
      </c>
      <c r="N607" s="0" t="n">
        <f aca="false">AVERAGE(G$12:G607)</f>
        <v>2.32843376006711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1.373779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1.373779</v>
      </c>
      <c r="L608" s="0" t="n">
        <f aca="false">IF(J608=MIN(J$12:J$2099),1,0)</f>
        <v>0</v>
      </c>
      <c r="M608" s="0" t="n">
        <f aca="false">STDEV(G$12:G608)/SQRT(COUNT(G$12:G608))</f>
        <v>0.0656224959521516</v>
      </c>
      <c r="N608" s="0" t="n">
        <f aca="false">AVERAGE(G$12:G608)</f>
        <v>2.32683467336683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1.373779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1.373779</v>
      </c>
      <c r="L609" s="0" t="n">
        <f aca="false">IF(J609=MIN(J$12:J$2099),1,0)</f>
        <v>0</v>
      </c>
      <c r="M609" s="0" t="n">
        <f aca="false">STDEV(G$12:G609)/SQRT(COUNT(G$12:G609))</f>
        <v>0.0655320501470679</v>
      </c>
      <c r="N609" s="0" t="n">
        <f aca="false">AVERAGE(G$12:G609)</f>
        <v>2.32524093478261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1.373779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1.373779</v>
      </c>
      <c r="L610" s="0" t="n">
        <f aca="false">IF(J610=MIN(J$12:J$2099),1,0)</f>
        <v>0</v>
      </c>
      <c r="M610" s="0" t="n">
        <f aca="false">STDEV(G$12:G610)/SQRT(COUNT(G$12:G610))</f>
        <v>0.0654418362821322</v>
      </c>
      <c r="N610" s="0" t="n">
        <f aca="false">AVERAGE(G$12:G610)</f>
        <v>2.32365251752922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1.373779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1.373779</v>
      </c>
      <c r="L611" s="0" t="n">
        <f aca="false">IF(J611=MIN(J$12:J$2099),1,0)</f>
        <v>0</v>
      </c>
      <c r="M611" s="0" t="n">
        <f aca="false">STDEV(G$12:G611)/SQRT(COUNT(G$12:G611))</f>
        <v>0.0653518535809553</v>
      </c>
      <c r="N611" s="0" t="n">
        <f aca="false">AVERAGE(G$12:G611)</f>
        <v>2.322069395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1.373779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1.373779</v>
      </c>
      <c r="L612" s="0" t="n">
        <f aca="false">IF(J612=MIN(J$12:J$2099),1,0)</f>
        <v>0</v>
      </c>
      <c r="M612" s="0" t="n">
        <f aca="false">STDEV(G$12:G612)/SQRT(COUNT(G$12:G612))</f>
        <v>0.0652621012695064</v>
      </c>
      <c r="N612" s="0" t="n">
        <f aca="false">AVERAGE(G$12:G612)</f>
        <v>2.32049154076539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1.373779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1.373779</v>
      </c>
      <c r="L613" s="0" t="n">
        <f aca="false">IF(J613=MIN(J$12:J$2099),1,0)</f>
        <v>0</v>
      </c>
      <c r="M613" s="0" t="n">
        <f aca="false">STDEV(G$12:G613)/SQRT(COUNT(G$12:G613))</f>
        <v>0.0651725785761162</v>
      </c>
      <c r="N613" s="0" t="n">
        <f aca="false">AVERAGE(G$12:G613)</f>
        <v>2.31891892857143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1.373779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1.373779</v>
      </c>
      <c r="L614" s="0" t="n">
        <f aca="false">IF(J614=MIN(J$12:J$2099),1,0)</f>
        <v>0</v>
      </c>
      <c r="M614" s="0" t="n">
        <f aca="false">STDEV(G$12:G614)/SQRT(COUNT(G$12:G614))</f>
        <v>0.0650832847314865</v>
      </c>
      <c r="N614" s="0" t="n">
        <f aca="false">AVERAGE(G$12:G614)</f>
        <v>2.31735153233831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1.373779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1.373779</v>
      </c>
      <c r="L615" s="0" t="n">
        <f aca="false">IF(J615=MIN(J$12:J$2099),1,0)</f>
        <v>0</v>
      </c>
      <c r="M615" s="0" t="n">
        <f aca="false">STDEV(G$12:G615)/SQRT(COUNT(G$12:G615))</f>
        <v>0.0649942189686887</v>
      </c>
      <c r="N615" s="0" t="n">
        <f aca="false">AVERAGE(G$12:G615)</f>
        <v>2.31578932615894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1.373779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1.373779</v>
      </c>
      <c r="L616" s="0" t="n">
        <f aca="false">IF(J616=MIN(J$12:J$2099),1,0)</f>
        <v>0</v>
      </c>
      <c r="M616" s="0" t="n">
        <f aca="false">STDEV(G$12:G616)/SQRT(COUNT(G$12:G616))</f>
        <v>0.0649053805231818</v>
      </c>
      <c r="N616" s="0" t="n">
        <f aca="false">AVERAGE(G$12:G616)</f>
        <v>2.31423228429752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1.373779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1.373779</v>
      </c>
      <c r="L617" s="0" t="n">
        <f aca="false">IF(J617=MIN(J$12:J$2099),1,0)</f>
        <v>0</v>
      </c>
      <c r="M617" s="0" t="n">
        <f aca="false">STDEV(G$12:G617)/SQRT(COUNT(G$12:G617))</f>
        <v>0.0648167686328038</v>
      </c>
      <c r="N617" s="0" t="n">
        <f aca="false">AVERAGE(G$12:G617)</f>
        <v>2.31268038118812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1.373779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1.373779</v>
      </c>
      <c r="L618" s="0" t="n">
        <f aca="false">IF(J618=MIN(J$12:J$2099),1,0)</f>
        <v>0</v>
      </c>
      <c r="M618" s="0" t="n">
        <f aca="false">STDEV(G$12:G618)/SQRT(COUNT(G$12:G618))</f>
        <v>0.0647283825377838</v>
      </c>
      <c r="N618" s="0" t="n">
        <f aca="false">AVERAGE(G$12:G618)</f>
        <v>2.31113359143328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1.373779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1.373779</v>
      </c>
      <c r="L619" s="0" t="n">
        <f aca="false">IF(J619=MIN(J$12:J$2099),1,0)</f>
        <v>0</v>
      </c>
      <c r="M619" s="0" t="n">
        <f aca="false">STDEV(G$12:G619)/SQRT(COUNT(G$12:G619))</f>
        <v>0.0646402214807433</v>
      </c>
      <c r="N619" s="0" t="n">
        <f aca="false">AVERAGE(G$12:G619)</f>
        <v>2.30959188980263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1.373779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1.373779</v>
      </c>
      <c r="L620" s="0" t="n">
        <f aca="false">IF(J620=MIN(J$12:J$2099),1,0)</f>
        <v>0</v>
      </c>
      <c r="M620" s="0" t="n">
        <f aca="false">STDEV(G$12:G620)/SQRT(COUNT(G$12:G620))</f>
        <v>0.0645522847067057</v>
      </c>
      <c r="N620" s="0" t="n">
        <f aca="false">AVERAGE(G$12:G620)</f>
        <v>2.30805525123153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1.373779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1.373779</v>
      </c>
      <c r="L621" s="0" t="n">
        <f aca="false">IF(J621=MIN(J$12:J$2099),1,0)</f>
        <v>0</v>
      </c>
      <c r="M621" s="0" t="n">
        <f aca="false">STDEV(G$12:G621)/SQRT(COUNT(G$12:G621))</f>
        <v>0.0644645714630935</v>
      </c>
      <c r="N621" s="0" t="n">
        <f aca="false">AVERAGE(G$12:G621)</f>
        <v>2.30652365081967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1.373779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1.373779</v>
      </c>
      <c r="L622" s="0" t="n">
        <f aca="false">IF(J622=MIN(J$12:J$2099),1,0)</f>
        <v>0</v>
      </c>
      <c r="M622" s="0" t="n">
        <f aca="false">STDEV(G$12:G622)/SQRT(COUNT(G$12:G622))</f>
        <v>0.064377080999734</v>
      </c>
      <c r="N622" s="0" t="n">
        <f aca="false">AVERAGE(G$12:G622)</f>
        <v>2.30499706382979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1.373779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1.373779</v>
      </c>
      <c r="L623" s="0" t="n">
        <f aca="false">IF(J623=MIN(J$12:J$2099),1,0)</f>
        <v>0</v>
      </c>
      <c r="M623" s="0" t="n">
        <f aca="false">STDEV(G$12:G623)/SQRT(COUNT(G$12:G623))</f>
        <v>0.0642898125688642</v>
      </c>
      <c r="N623" s="0" t="n">
        <f aca="false">AVERAGE(G$12:G623)</f>
        <v>2.30347546568627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1.373779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1.373779</v>
      </c>
      <c r="L624" s="0" t="n">
        <f aca="false">IF(J624=MIN(J$12:J$2099),1,0)</f>
        <v>0</v>
      </c>
      <c r="M624" s="0" t="n">
        <f aca="false">STDEV(G$12:G624)/SQRT(COUNT(G$12:G624))</f>
        <v>0.0642027654251283</v>
      </c>
      <c r="N624" s="0" t="n">
        <f aca="false">AVERAGE(G$12:G624)</f>
        <v>2.3019588319739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1.373779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1.373779</v>
      </c>
      <c r="L625" s="0" t="n">
        <f aca="false">IF(J625=MIN(J$12:J$2099),1,0)</f>
        <v>0</v>
      </c>
      <c r="M625" s="0" t="n">
        <f aca="false">STDEV(G$12:G625)/SQRT(COUNT(G$12:G625))</f>
        <v>0.0641159388255886</v>
      </c>
      <c r="N625" s="0" t="n">
        <f aca="false">AVERAGE(G$12:G625)</f>
        <v>2.30044713843648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1.373779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1.373779</v>
      </c>
      <c r="L626" s="0" t="n">
        <f aca="false">IF(J626=MIN(J$12:J$2099),1,0)</f>
        <v>0</v>
      </c>
      <c r="M626" s="0" t="n">
        <f aca="false">STDEV(G$12:G626)/SQRT(COUNT(G$12:G626))</f>
        <v>0.064029332029721</v>
      </c>
      <c r="N626" s="0" t="n">
        <f aca="false">AVERAGE(G$12:G626)</f>
        <v>2.29894036097561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1.373779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1.373779</v>
      </c>
      <c r="L627" s="0" t="n">
        <f aca="false">IF(J627=MIN(J$12:J$2099),1,0)</f>
        <v>0</v>
      </c>
      <c r="M627" s="0" t="n">
        <f aca="false">STDEV(G$12:G627)/SQRT(COUNT(G$12:G627))</f>
        <v>0.0639429442994222</v>
      </c>
      <c r="N627" s="0" t="n">
        <f aca="false">AVERAGE(G$12:G627)</f>
        <v>2.29743847564935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1.373779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1.373779</v>
      </c>
      <c r="L628" s="0" t="n">
        <f aca="false">IF(J628=MIN(J$12:J$2099),1,0)</f>
        <v>0</v>
      </c>
      <c r="M628" s="0" t="n">
        <f aca="false">STDEV(G$12:G628)/SQRT(COUNT(G$12:G628))</f>
        <v>0.0638567748990049</v>
      </c>
      <c r="N628" s="0" t="n">
        <f aca="false">AVERAGE(G$12:G628)</f>
        <v>2.29594145867099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1.373779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1.373779</v>
      </c>
      <c r="L629" s="0" t="n">
        <f aca="false">IF(J629=MIN(J$12:J$2099),1,0)</f>
        <v>0</v>
      </c>
      <c r="M629" s="0" t="n">
        <f aca="false">STDEV(G$12:G629)/SQRT(COUNT(G$12:G629))</f>
        <v>0.0637708230952052</v>
      </c>
      <c r="N629" s="0" t="n">
        <f aca="false">AVERAGE(G$12:G629)</f>
        <v>2.29444928640777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1.373779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1.373779</v>
      </c>
      <c r="L630" s="0" t="n">
        <f aca="false">IF(J630=MIN(J$12:J$2099),1,0)</f>
        <v>0</v>
      </c>
      <c r="M630" s="0" t="n">
        <f aca="false">STDEV(G$12:G630)/SQRT(COUNT(G$12:G630))</f>
        <v>0.0636850881571839</v>
      </c>
      <c r="N630" s="0" t="n">
        <f aca="false">AVERAGE(G$12:G630)</f>
        <v>2.29296193537965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1.373779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1.373779</v>
      </c>
      <c r="L631" s="0" t="n">
        <f aca="false">IF(J631=MIN(J$12:J$2099),1,0)</f>
        <v>0</v>
      </c>
      <c r="M631" s="0" t="n">
        <f aca="false">STDEV(G$12:G631)/SQRT(COUNT(G$12:G631))</f>
        <v>0.0635995693565222</v>
      </c>
      <c r="N631" s="0" t="n">
        <f aca="false">AVERAGE(G$12:G631)</f>
        <v>2.29147938225806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1.373779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1.373779</v>
      </c>
      <c r="L632" s="0" t="n">
        <f aca="false">IF(J632=MIN(J$12:J$2099),1,0)</f>
        <v>0</v>
      </c>
      <c r="M632" s="0" t="n">
        <f aca="false">STDEV(G$12:G632)/SQRT(COUNT(G$12:G632))</f>
        <v>0.063514265967227</v>
      </c>
      <c r="N632" s="0" t="n">
        <f aca="false">AVERAGE(G$12:G632)</f>
        <v>2.29000160386473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1.373779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1.373779</v>
      </c>
      <c r="L633" s="0" t="n">
        <f aca="false">IF(J633=MIN(J$12:J$2099),1,0)</f>
        <v>0</v>
      </c>
      <c r="M633" s="0" t="n">
        <f aca="false">STDEV(G$12:G633)/SQRT(COUNT(G$12:G633))</f>
        <v>0.0634291772657307</v>
      </c>
      <c r="N633" s="0" t="n">
        <f aca="false">AVERAGE(G$12:G633)</f>
        <v>2.28852857717042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1.373779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1.373779</v>
      </c>
      <c r="L634" s="0" t="n">
        <f aca="false">IF(J634=MIN(J$12:J$2099),1,0)</f>
        <v>0</v>
      </c>
      <c r="M634" s="0" t="n">
        <f aca="false">STDEV(G$12:G634)/SQRT(COUNT(G$12:G634))</f>
        <v>0.0633443025308949</v>
      </c>
      <c r="N634" s="0" t="n">
        <f aca="false">AVERAGE(G$12:G634)</f>
        <v>2.28706027929374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1.373779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1.373779</v>
      </c>
      <c r="L635" s="0" t="n">
        <f aca="false">IF(J635=MIN(J$12:J$2099),1,0)</f>
        <v>0</v>
      </c>
      <c r="M635" s="0" t="n">
        <f aca="false">STDEV(G$12:G635)/SQRT(COUNT(G$12:G635))</f>
        <v>0.0632596410440006</v>
      </c>
      <c r="N635" s="0" t="n">
        <f aca="false">AVERAGE(G$12:G635)</f>
        <v>2.2855966875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1.373779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1.373779</v>
      </c>
      <c r="L636" s="0" t="n">
        <f aca="false">IF(J636=MIN(J$12:J$2099),1,0)</f>
        <v>0</v>
      </c>
      <c r="M636" s="0" t="n">
        <f aca="false">STDEV(G$12:G636)/SQRT(COUNT(G$12:G636))</f>
        <v>0.0631751920887582</v>
      </c>
      <c r="N636" s="0" t="n">
        <f aca="false">AVERAGE(G$12:G636)</f>
        <v>2.2841377792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1.373779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1.373779</v>
      </c>
      <c r="L637" s="0" t="n">
        <f aca="false">IF(J637=MIN(J$12:J$2099),1,0)</f>
        <v>0</v>
      </c>
      <c r="M637" s="0" t="n">
        <f aca="false">STDEV(G$12:G637)/SQRT(COUNT(G$12:G637))</f>
        <v>0.0630909549513052</v>
      </c>
      <c r="N637" s="0" t="n">
        <f aca="false">AVERAGE(G$12:G637)</f>
        <v>2.28268353194888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1.373779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1.373779</v>
      </c>
      <c r="L638" s="0" t="n">
        <f aca="false">IF(J638=MIN(J$12:J$2099),1,0)</f>
        <v>0</v>
      </c>
      <c r="M638" s="0" t="n">
        <f aca="false">STDEV(G$12:G638)/SQRT(COUNT(G$12:G638))</f>
        <v>0.0630069289202014</v>
      </c>
      <c r="N638" s="0" t="n">
        <f aca="false">AVERAGE(G$12:G638)</f>
        <v>2.28123392344498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1.373779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1.373779</v>
      </c>
      <c r="L639" s="0" t="n">
        <f aca="false">IF(J639=MIN(J$12:J$2099),1,0)</f>
        <v>0</v>
      </c>
      <c r="M639" s="0" t="n">
        <f aca="false">STDEV(G$12:G639)/SQRT(COUNT(G$12:G639))</f>
        <v>0.0629231132864331</v>
      </c>
      <c r="N639" s="0" t="n">
        <f aca="false">AVERAGE(G$12:G639)</f>
        <v>2.27978893152866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1.373779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1.373779</v>
      </c>
      <c r="L640" s="0" t="n">
        <f aca="false">IF(J640=MIN(J$12:J$2099),1,0)</f>
        <v>0</v>
      </c>
      <c r="M640" s="0" t="n">
        <f aca="false">STDEV(G$12:G640)/SQRT(COUNT(G$12:G640))</f>
        <v>0.0628395073434101</v>
      </c>
      <c r="N640" s="0" t="n">
        <f aca="false">AVERAGE(G$12:G640)</f>
        <v>2.27834853418124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1.373779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1.373779</v>
      </c>
      <c r="L641" s="0" t="n">
        <f aca="false">IF(J641=MIN(J$12:J$2099),1,0)</f>
        <v>0</v>
      </c>
      <c r="M641" s="0" t="n">
        <f aca="false">STDEV(G$12:G641)/SQRT(COUNT(G$12:G641))</f>
        <v>0.0627561103869662</v>
      </c>
      <c r="N641" s="0" t="n">
        <f aca="false">AVERAGE(G$12:G641)</f>
        <v>2.27691270952381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1.373779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1.373779</v>
      </c>
      <c r="L642" s="0" t="n">
        <f aca="false">IF(J642=MIN(J$12:J$2099),1,0)</f>
        <v>0</v>
      </c>
      <c r="M642" s="0" t="n">
        <f aca="false">STDEV(G$12:G642)/SQRT(COUNT(G$12:G642))</f>
        <v>0.0626729217153512</v>
      </c>
      <c r="N642" s="0" t="n">
        <f aca="false">AVERAGE(G$12:G642)</f>
        <v>2.27548143581617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1.373779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1.373779</v>
      </c>
      <c r="L643" s="0" t="n">
        <f aca="false">IF(J643=MIN(J$12:J$2099),1,0)</f>
        <v>0</v>
      </c>
      <c r="M643" s="0" t="n">
        <f aca="false">STDEV(G$12:G643)/SQRT(COUNT(G$12:G643))</f>
        <v>0.0625899406292438</v>
      </c>
      <c r="N643" s="0" t="n">
        <f aca="false">AVERAGE(G$12:G643)</f>
        <v>2.2740546914557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1.373779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1.373779</v>
      </c>
      <c r="L644" s="0" t="n">
        <f aca="false">IF(J644=MIN(J$12:J$2099),1,0)</f>
        <v>0</v>
      </c>
      <c r="M644" s="0" t="n">
        <f aca="false">STDEV(G$12:G644)/SQRT(COUNT(G$12:G644))</f>
        <v>0.0625071664317336</v>
      </c>
      <c r="N644" s="0" t="n">
        <f aca="false">AVERAGE(G$12:G644)</f>
        <v>2.2726324549763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1.373779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1.373779</v>
      </c>
      <c r="L645" s="0" t="n">
        <f aca="false">IF(J645=MIN(J$12:J$2099),1,0)</f>
        <v>0</v>
      </c>
      <c r="M645" s="0" t="n">
        <f aca="false">STDEV(G$12:G645)/SQRT(COUNT(G$12:G645))</f>
        <v>0.062424598428333</v>
      </c>
      <c r="N645" s="0" t="n">
        <f aca="false">AVERAGE(G$12:G645)</f>
        <v>2.27121470504732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1.373779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1.373779</v>
      </c>
      <c r="L646" s="0" t="n">
        <f aca="false">IF(J646=MIN(J$12:J$2099),1,0)</f>
        <v>0</v>
      </c>
      <c r="M646" s="0" t="n">
        <f aca="false">STDEV(G$12:G646)/SQRT(COUNT(G$12:G646))</f>
        <v>0.0623422359269634</v>
      </c>
      <c r="N646" s="0" t="n">
        <f aca="false">AVERAGE(G$12:G646)</f>
        <v>2.26980142047244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1.373779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1.373779</v>
      </c>
      <c r="L647" s="0" t="n">
        <f aca="false">IF(J647=MIN(J$12:J$2099),1,0)</f>
        <v>0</v>
      </c>
      <c r="M647" s="0" t="n">
        <f aca="false">STDEV(G$12:G647)/SQRT(COUNT(G$12:G647))</f>
        <v>0.0622600782379657</v>
      </c>
      <c r="N647" s="0" t="n">
        <f aca="false">AVERAGE(G$12:G647)</f>
        <v>2.26839258018868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1.373779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1.373779</v>
      </c>
      <c r="L648" s="0" t="n">
        <f aca="false">IF(J648=MIN(J$12:J$2099),1,0)</f>
        <v>0</v>
      </c>
      <c r="M648" s="0" t="n">
        <f aca="false">STDEV(G$12:G648)/SQRT(COUNT(G$12:G648))</f>
        <v>0.0621781246740896</v>
      </c>
      <c r="N648" s="0" t="n">
        <f aca="false">AVERAGE(G$12:G648)</f>
        <v>2.26698816326531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1.373779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1.373779</v>
      </c>
      <c r="L649" s="0" t="n">
        <f aca="false">IF(J649=MIN(J$12:J$2099),1,0)</f>
        <v>0</v>
      </c>
      <c r="M649" s="0" t="n">
        <f aca="false">STDEV(G$12:G649)/SQRT(COUNT(G$12:G649))</f>
        <v>0.0620963745504879</v>
      </c>
      <c r="N649" s="0" t="n">
        <f aca="false">AVERAGE(G$12:G649)</f>
        <v>2.26558814890282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1.373779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1.373779</v>
      </c>
      <c r="L650" s="0" t="n">
        <f aca="false">IF(J650=MIN(J$12:J$2099),1,0)</f>
        <v>0</v>
      </c>
      <c r="M650" s="0" t="n">
        <f aca="false">STDEV(G$12:G650)/SQRT(COUNT(G$12:G650))</f>
        <v>0.0620148271847286</v>
      </c>
      <c r="N650" s="0" t="n">
        <f aca="false">AVERAGE(G$12:G650)</f>
        <v>2.26419251643193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1.373779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1.373779</v>
      </c>
      <c r="L651" s="0" t="n">
        <f aca="false">IF(J651=MIN(J$12:J$2099),1,0)</f>
        <v>0</v>
      </c>
      <c r="M651" s="0" t="n">
        <f aca="false">STDEV(G$12:G651)/SQRT(COUNT(G$12:G651))</f>
        <v>0.0619334818967785</v>
      </c>
      <c r="N651" s="0" t="n">
        <f aca="false">AVERAGE(G$12:G651)</f>
        <v>2.2628012453125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1.373779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1.373779</v>
      </c>
      <c r="L652" s="0" t="n">
        <f aca="false">IF(J652=MIN(J$12:J$2099),1,0)</f>
        <v>0</v>
      </c>
      <c r="M652" s="0" t="n">
        <f aca="false">STDEV(G$12:G652)/SQRT(COUNT(G$12:G652))</f>
        <v>0.0618523380090012</v>
      </c>
      <c r="N652" s="0" t="n">
        <f aca="false">AVERAGE(G$12:G652)</f>
        <v>2.26141431513261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1.373779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1.373779</v>
      </c>
      <c r="L653" s="0" t="n">
        <f aca="false">IF(J653=MIN(J$12:J$2099),1,0)</f>
        <v>0</v>
      </c>
      <c r="M653" s="0" t="n">
        <f aca="false">STDEV(G$12:G653)/SQRT(COUNT(G$12:G653))</f>
        <v>0.0617713948461656</v>
      </c>
      <c r="N653" s="0" t="n">
        <f aca="false">AVERAGE(G$12:G653)</f>
        <v>2.26003170560748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1.373779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1.373779</v>
      </c>
      <c r="L654" s="0" t="n">
        <f aca="false">IF(J654=MIN(J$12:J$2099),1,0)</f>
        <v>0</v>
      </c>
      <c r="M654" s="0" t="n">
        <f aca="false">STDEV(G$12:G654)/SQRT(COUNT(G$12:G654))</f>
        <v>0.0616906517354266</v>
      </c>
      <c r="N654" s="0" t="n">
        <f aca="false">AVERAGE(G$12:G654)</f>
        <v>2.25865339657854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1.373779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1.373779</v>
      </c>
      <c r="L655" s="0" t="n">
        <f aca="false">IF(J655=MIN(J$12:J$2099),1,0)</f>
        <v>0</v>
      </c>
      <c r="M655" s="0" t="n">
        <f aca="false">STDEV(G$12:G655)/SQRT(COUNT(G$12:G655))</f>
        <v>0.0616101080063408</v>
      </c>
      <c r="N655" s="0" t="n">
        <f aca="false">AVERAGE(G$12:G655)</f>
        <v>2.25727936801242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1.373779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1.373779</v>
      </c>
      <c r="L656" s="0" t="n">
        <f aca="false">IF(J656=MIN(J$12:J$2099),1,0)</f>
        <v>0</v>
      </c>
      <c r="M656" s="0" t="n">
        <f aca="false">STDEV(G$12:G656)/SQRT(COUNT(G$12:G656))</f>
        <v>0.0615297629908451</v>
      </c>
      <c r="N656" s="0" t="n">
        <f aca="false">AVERAGE(G$12:G656)</f>
        <v>2.2559096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1.373779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1.373779</v>
      </c>
      <c r="L657" s="0" t="n">
        <f aca="false">IF(J657=MIN(J$12:J$2099),1,0)</f>
        <v>0</v>
      </c>
      <c r="M657" s="0" t="n">
        <f aca="false">STDEV(G$12:G657)/SQRT(COUNT(G$12:G657))</f>
        <v>0.0614496160232634</v>
      </c>
      <c r="N657" s="0" t="n">
        <f aca="false">AVERAGE(G$12:G657)</f>
        <v>2.25454407275542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1.373779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1.373779</v>
      </c>
      <c r="L658" s="0" t="n">
        <f aca="false">IF(J658=MIN(J$12:J$2099),1,0)</f>
        <v>0</v>
      </c>
      <c r="M658" s="0" t="n">
        <f aca="false">STDEV(G$12:G658)/SQRT(COUNT(G$12:G658))</f>
        <v>0.0613696664402989</v>
      </c>
      <c r="N658" s="0" t="n">
        <f aca="false">AVERAGE(G$12:G658)</f>
        <v>2.25318276661515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1.373779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1.373779</v>
      </c>
      <c r="L659" s="0" t="n">
        <f aca="false">IF(J659=MIN(J$12:J$2099),1,0)</f>
        <v>0</v>
      </c>
      <c r="M659" s="0" t="n">
        <f aca="false">STDEV(G$12:G659)/SQRT(COUNT(G$12:G659))</f>
        <v>0.0612899135810361</v>
      </c>
      <c r="N659" s="0" t="n">
        <f aca="false">AVERAGE(G$12:G659)</f>
        <v>2.25182566203704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1.373779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1.373779</v>
      </c>
      <c r="L660" s="0" t="n">
        <f aca="false">IF(J660=MIN(J$12:J$2099),1,0)</f>
        <v>0</v>
      </c>
      <c r="M660" s="0" t="n">
        <f aca="false">STDEV(G$12:G660)/SQRT(COUNT(G$12:G660))</f>
        <v>0.0612103567869289</v>
      </c>
      <c r="N660" s="0" t="n">
        <f aca="false">AVERAGE(G$12:G660)</f>
        <v>2.25047273959938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1.373779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1.373779</v>
      </c>
      <c r="L661" s="0" t="n">
        <f aca="false">IF(J661=MIN(J$12:J$2099),1,0)</f>
        <v>0</v>
      </c>
      <c r="M661" s="0" t="n">
        <f aca="false">STDEV(G$12:G661)/SQRT(COUNT(G$12:G661))</f>
        <v>0.0611309954018053</v>
      </c>
      <c r="N661" s="0" t="n">
        <f aca="false">AVERAGE(G$12:G661)</f>
        <v>2.24912398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1.373779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1.373779</v>
      </c>
      <c r="L662" s="0" t="n">
        <f aca="false">IF(J662=MIN(J$12:J$2099),1,0)</f>
        <v>0</v>
      </c>
      <c r="M662" s="0" t="n">
        <f aca="false">STDEV(G$12:G662)/SQRT(COUNT(G$12:G662))</f>
        <v>0.061051828771856</v>
      </c>
      <c r="N662" s="0" t="n">
        <f aca="false">AVERAGE(G$12:G662)</f>
        <v>2.2477793640553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1.373779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1.373779</v>
      </c>
      <c r="L663" s="0" t="n">
        <f aca="false">IF(J663=MIN(J$12:J$2099),1,0)</f>
        <v>0</v>
      </c>
      <c r="M663" s="0" t="n">
        <f aca="false">STDEV(G$12:G663)/SQRT(COUNT(G$12:G663))</f>
        <v>0.0609728562456304</v>
      </c>
      <c r="N663" s="0" t="n">
        <f aca="false">AVERAGE(G$12:G663)</f>
        <v>2.24643887269939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1.373779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1.373779</v>
      </c>
      <c r="L664" s="0" t="n">
        <f aca="false">IF(J664=MIN(J$12:J$2099),1,0)</f>
        <v>0</v>
      </c>
      <c r="M664" s="0" t="n">
        <f aca="false">STDEV(G$12:G664)/SQRT(COUNT(G$12:G664))</f>
        <v>0.0608940771740417</v>
      </c>
      <c r="N664" s="0" t="n">
        <f aca="false">AVERAGE(G$12:G664)</f>
        <v>2.24510248698316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1.373779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1.373779</v>
      </c>
      <c r="L665" s="0" t="n">
        <f aca="false">IF(J665=MIN(J$12:J$2099),1,0)</f>
        <v>0</v>
      </c>
      <c r="M665" s="0" t="n">
        <f aca="false">STDEV(G$12:G665)/SQRT(COUNT(G$12:G665))</f>
        <v>0.0608154909103523</v>
      </c>
      <c r="N665" s="0" t="n">
        <f aca="false">AVERAGE(G$12:G665)</f>
        <v>2.24377018807339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1.373779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1.373779</v>
      </c>
      <c r="L666" s="0" t="n">
        <f aca="false">IF(J666=MIN(J$12:J$2099),1,0)</f>
        <v>0</v>
      </c>
      <c r="M666" s="0" t="n">
        <f aca="false">STDEV(G$12:G666)/SQRT(COUNT(G$12:G666))</f>
        <v>0.0607370968101731</v>
      </c>
      <c r="N666" s="0" t="n">
        <f aca="false">AVERAGE(G$12:G666)</f>
        <v>2.24244195725191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1.373779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1.373779</v>
      </c>
      <c r="L667" s="0" t="n">
        <f aca="false">IF(J667=MIN(J$12:J$2099),1,0)</f>
        <v>0</v>
      </c>
      <c r="M667" s="0" t="n">
        <f aca="false">STDEV(G$12:G667)/SQRT(COUNT(G$12:G667))</f>
        <v>0.0606588942314604</v>
      </c>
      <c r="N667" s="0" t="n">
        <f aca="false">AVERAGE(G$12:G667)</f>
        <v>2.24111777591463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1.373779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1.373779</v>
      </c>
      <c r="L668" s="0" t="n">
        <f aca="false">IF(J668=MIN(J$12:J$2099),1,0)</f>
        <v>0</v>
      </c>
      <c r="M668" s="0" t="n">
        <f aca="false">STDEV(G$12:G668)/SQRT(COUNT(G$12:G668))</f>
        <v>0.0605808825345061</v>
      </c>
      <c r="N668" s="0" t="n">
        <f aca="false">AVERAGE(G$12:G668)</f>
        <v>2.23979762557078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1.373779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1.373779</v>
      </c>
      <c r="L669" s="0" t="n">
        <f aca="false">IF(J669=MIN(J$12:J$2099),1,0)</f>
        <v>0</v>
      </c>
      <c r="M669" s="0" t="n">
        <f aca="false">STDEV(G$12:G669)/SQRT(COUNT(G$12:G669))</f>
        <v>0.0605030610819432</v>
      </c>
      <c r="N669" s="0" t="n">
        <f aca="false">AVERAGE(G$12:G669)</f>
        <v>2.23848148784195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1.373779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1.373779</v>
      </c>
      <c r="L670" s="0" t="n">
        <f aca="false">IF(J670=MIN(J$12:J$2099),1,0)</f>
        <v>0</v>
      </c>
      <c r="M670" s="0" t="n">
        <f aca="false">STDEV(G$12:G670)/SQRT(COUNT(G$12:G670))</f>
        <v>0.0604254292387275</v>
      </c>
      <c r="N670" s="0" t="n">
        <f aca="false">AVERAGE(G$12:G670)</f>
        <v>2.23716934446131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1.373779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1.373779</v>
      </c>
      <c r="L671" s="0" t="n">
        <f aca="false">IF(J671=MIN(J$12:J$2099),1,0)</f>
        <v>0</v>
      </c>
      <c r="M671" s="0" t="n">
        <f aca="false">STDEV(G$12:G671)/SQRT(COUNT(G$12:G671))</f>
        <v>0.0603479863721454</v>
      </c>
      <c r="N671" s="0" t="n">
        <f aca="false">AVERAGE(G$12:G671)</f>
        <v>2.23586117727273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1.373779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1.373779</v>
      </c>
      <c r="L672" s="0" t="n">
        <f aca="false">IF(J672=MIN(J$12:J$2099),1,0)</f>
        <v>0</v>
      </c>
      <c r="M672" s="0" t="n">
        <f aca="false">STDEV(G$12:G672)/SQRT(COUNT(G$12:G672))</f>
        <v>0.0602707318518014</v>
      </c>
      <c r="N672" s="0" t="n">
        <f aca="false">AVERAGE(G$12:G672)</f>
        <v>2.23455696822995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1.373779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1.373779</v>
      </c>
      <c r="L673" s="0" t="n">
        <f aca="false">IF(J673=MIN(J$12:J$2099),1,0)</f>
        <v>0</v>
      </c>
      <c r="M673" s="0" t="n">
        <f aca="false">STDEV(G$12:G673)/SQRT(COUNT(G$12:G673))</f>
        <v>0.0601936650496105</v>
      </c>
      <c r="N673" s="0" t="n">
        <f aca="false">AVERAGE(G$12:G673)</f>
        <v>2.23325669939577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1.373779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1.373779</v>
      </c>
      <c r="L674" s="0" t="n">
        <f aca="false">IF(J674=MIN(J$12:J$2099),1,0)</f>
        <v>0</v>
      </c>
      <c r="M674" s="0" t="n">
        <f aca="false">STDEV(G$12:G674)/SQRT(COUNT(G$12:G674))</f>
        <v>0.0601167853398047</v>
      </c>
      <c r="N674" s="0" t="n">
        <f aca="false">AVERAGE(G$12:G674)</f>
        <v>2.23196035294118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1.373779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1.373779</v>
      </c>
      <c r="L675" s="0" t="n">
        <f aca="false">IF(J675=MIN(J$12:J$2099),1,0)</f>
        <v>0</v>
      </c>
      <c r="M675" s="0" t="n">
        <f aca="false">STDEV(G$12:G675)/SQRT(COUNT(G$12:G675))</f>
        <v>0.0600400920989163</v>
      </c>
      <c r="N675" s="0" t="n">
        <f aca="false">AVERAGE(G$12:G675)</f>
        <v>2.23066791114458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1.373779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1.373779</v>
      </c>
      <c r="L676" s="0" t="n">
        <f aca="false">IF(J676=MIN(J$12:J$2099),1,0)</f>
        <v>0</v>
      </c>
      <c r="M676" s="0" t="n">
        <f aca="false">STDEV(G$12:G676)/SQRT(COUNT(G$12:G676))</f>
        <v>0.0599635847057802</v>
      </c>
      <c r="N676" s="0" t="n">
        <f aca="false">AVERAGE(G$12:G676)</f>
        <v>2.22937935639098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1.373779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1.373779</v>
      </c>
      <c r="L677" s="0" t="n">
        <f aca="false">IF(J677=MIN(J$12:J$2099),1,0)</f>
        <v>0</v>
      </c>
      <c r="M677" s="0" t="n">
        <f aca="false">STDEV(G$12:G677)/SQRT(COUNT(G$12:G677))</f>
        <v>0.0598872625415176</v>
      </c>
      <c r="N677" s="0" t="n">
        <f aca="false">AVERAGE(G$12:G677)</f>
        <v>2.22809467117117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1.373779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1.373779</v>
      </c>
      <c r="L678" s="0" t="n">
        <f aca="false">IF(J678=MIN(J$12:J$2099),1,0)</f>
        <v>0</v>
      </c>
      <c r="M678" s="0" t="n">
        <f aca="false">STDEV(G$12:G678)/SQRT(COUNT(G$12:G678))</f>
        <v>0.0598111249895471</v>
      </c>
      <c r="N678" s="0" t="n">
        <f aca="false">AVERAGE(G$12:G678)</f>
        <v>2.22681383808096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1.373779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1.373779</v>
      </c>
      <c r="L679" s="0" t="n">
        <f aca="false">IF(J679=MIN(J$12:J$2099),1,0)</f>
        <v>0</v>
      </c>
      <c r="M679" s="0" t="n">
        <f aca="false">STDEV(G$12:G679)/SQRT(COUNT(G$12:G679))</f>
        <v>0.0597351714355668</v>
      </c>
      <c r="N679" s="0" t="n">
        <f aca="false">AVERAGE(G$12:G679)</f>
        <v>2.22553683982036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1.373779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1.373779</v>
      </c>
      <c r="L680" s="0" t="n">
        <f aca="false">IF(J680=MIN(J$12:J$2099),1,0)</f>
        <v>0</v>
      </c>
      <c r="M680" s="0" t="n">
        <f aca="false">STDEV(G$12:G680)/SQRT(COUNT(G$12:G680))</f>
        <v>0.0596594012675513</v>
      </c>
      <c r="N680" s="0" t="n">
        <f aca="false">AVERAGE(G$12:G680)</f>
        <v>2.22426365919283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1.373779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1.373779</v>
      </c>
      <c r="L681" s="0" t="n">
        <f aca="false">IF(J681=MIN(J$12:J$2099),1,0)</f>
        <v>0</v>
      </c>
      <c r="M681" s="0" t="n">
        <f aca="false">STDEV(G$12:G681)/SQRT(COUNT(G$12:G681))</f>
        <v>0.0595838138757492</v>
      </c>
      <c r="N681" s="0" t="n">
        <f aca="false">AVERAGE(G$12:G681)</f>
        <v>2.22299427910448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1.373779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1.373779</v>
      </c>
      <c r="L682" s="0" t="n">
        <f aca="false">IF(J682=MIN(J$12:J$2099),1,0)</f>
        <v>0</v>
      </c>
      <c r="M682" s="0" t="n">
        <f aca="false">STDEV(G$12:G682)/SQRT(COUNT(G$12:G682))</f>
        <v>0.0595084086526695</v>
      </c>
      <c r="N682" s="0" t="n">
        <f aca="false">AVERAGE(G$12:G682)</f>
        <v>2.22172868256334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1.373779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1.373779</v>
      </c>
      <c r="L683" s="0" t="n">
        <f aca="false">IF(J683=MIN(J$12:J$2099),1,0)</f>
        <v>0</v>
      </c>
      <c r="M683" s="0" t="n">
        <f aca="false">STDEV(G$12:G683)/SQRT(COUNT(G$12:G683))</f>
        <v>0.0594331849930923</v>
      </c>
      <c r="N683" s="0" t="n">
        <f aca="false">AVERAGE(G$12:G683)</f>
        <v>2.22046685267857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1.373779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1.373779</v>
      </c>
      <c r="L684" s="0" t="n">
        <f aca="false">IF(J684=MIN(J$12:J$2099),1,0)</f>
        <v>0</v>
      </c>
      <c r="M684" s="0" t="n">
        <f aca="false">STDEV(G$12:G684)/SQRT(COUNT(G$12:G684))</f>
        <v>0.0593581422940402</v>
      </c>
      <c r="N684" s="0" t="n">
        <f aca="false">AVERAGE(G$12:G684)</f>
        <v>2.21920877265973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1.373779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1.373779</v>
      </c>
      <c r="L685" s="0" t="n">
        <f aca="false">IF(J685=MIN(J$12:J$2099),1,0)</f>
        <v>0</v>
      </c>
      <c r="M685" s="0" t="n">
        <f aca="false">STDEV(G$12:G685)/SQRT(COUNT(G$12:G685))</f>
        <v>0.059283279954794</v>
      </c>
      <c r="N685" s="0" t="n">
        <f aca="false">AVERAGE(G$12:G685)</f>
        <v>2.21795442581602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1.373779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1.373779</v>
      </c>
      <c r="L686" s="0" t="n">
        <f aca="false">IF(J686=MIN(J$12:J$2099),1,0)</f>
        <v>0</v>
      </c>
      <c r="M686" s="0" t="n">
        <f aca="false">STDEV(G$12:G686)/SQRT(COUNT(G$12:G686))</f>
        <v>0.0592085973768735</v>
      </c>
      <c r="N686" s="0" t="n">
        <f aca="false">AVERAGE(G$12:G686)</f>
        <v>2.21670379555556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1.373779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1.373779</v>
      </c>
      <c r="L687" s="0" t="n">
        <f aca="false">IF(J687=MIN(J$12:J$2099),1,0)</f>
        <v>0</v>
      </c>
      <c r="M687" s="0" t="n">
        <f aca="false">STDEV(G$12:G687)/SQRT(COUNT(G$12:G687))</f>
        <v>0.0591340939640348</v>
      </c>
      <c r="N687" s="0" t="n">
        <f aca="false">AVERAGE(G$12:G687)</f>
        <v>2.21545686538462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1.373779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1.373779</v>
      </c>
      <c r="L688" s="0" t="n">
        <f aca="false">IF(J688=MIN(J$12:J$2099),1,0)</f>
        <v>0</v>
      </c>
      <c r="M688" s="0" t="n">
        <f aca="false">STDEV(G$12:G688)/SQRT(COUNT(G$12:G688))</f>
        <v>0.0590597691222657</v>
      </c>
      <c r="N688" s="0" t="n">
        <f aca="false">AVERAGE(G$12:G688)</f>
        <v>2.21421361890694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1.373779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1.373779</v>
      </c>
      <c r="L689" s="0" t="n">
        <f aca="false">IF(J689=MIN(J$12:J$2099),1,0)</f>
        <v>0</v>
      </c>
      <c r="M689" s="0" t="n">
        <f aca="false">STDEV(G$12:G689)/SQRT(COUNT(G$12:G689))</f>
        <v>0.058985622259778</v>
      </c>
      <c r="N689" s="0" t="n">
        <f aca="false">AVERAGE(G$12:G689)</f>
        <v>2.21297403982301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1.373779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1.373779</v>
      </c>
      <c r="L690" s="0" t="n">
        <f aca="false">IF(J690=MIN(J$12:J$2099),1,0)</f>
        <v>0</v>
      </c>
      <c r="M690" s="0" t="n">
        <f aca="false">STDEV(G$12:G690)/SQRT(COUNT(G$12:G690))</f>
        <v>0.0589116527870053</v>
      </c>
      <c r="N690" s="0" t="n">
        <f aca="false">AVERAGE(G$12:G690)</f>
        <v>2.21173811192931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1.373779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1.373779</v>
      </c>
      <c r="L691" s="0" t="n">
        <f aca="false">IF(J691=MIN(J$12:J$2099),1,0)</f>
        <v>0</v>
      </c>
      <c r="M691" s="0" t="n">
        <f aca="false">STDEV(G$12:G691)/SQRT(COUNT(G$12:G691))</f>
        <v>0.0588378601165916</v>
      </c>
      <c r="N691" s="0" t="n">
        <f aca="false">AVERAGE(G$12:G691)</f>
        <v>2.21050581911765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1.373779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1.373779</v>
      </c>
      <c r="L692" s="0" t="n">
        <f aca="false">IF(J692=MIN(J$12:J$2099),1,0)</f>
        <v>0</v>
      </c>
      <c r="M692" s="0" t="n">
        <f aca="false">STDEV(G$12:G692)/SQRT(COUNT(G$12:G692))</f>
        <v>0.0587642436633845</v>
      </c>
      <c r="N692" s="0" t="n">
        <f aca="false">AVERAGE(G$12:G692)</f>
        <v>2.20927714537445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1.373779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1.373779</v>
      </c>
      <c r="L693" s="0" t="n">
        <f aca="false">IF(J693=MIN(J$12:J$2099),1,0)</f>
        <v>0</v>
      </c>
      <c r="M693" s="0" t="n">
        <f aca="false">STDEV(G$12:G693)/SQRT(COUNT(G$12:G693))</f>
        <v>0.0586908028444373</v>
      </c>
      <c r="N693" s="0" t="n">
        <f aca="false">AVERAGE(G$12:G693)</f>
        <v>2.20805207478006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1.373779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1.373779</v>
      </c>
      <c r="L694" s="0" t="n">
        <f aca="false">IF(J694=MIN(J$12:J$2099),1,0)</f>
        <v>0</v>
      </c>
      <c r="M694" s="0" t="n">
        <f aca="false">STDEV(G$12:G694)/SQRT(COUNT(G$12:G694))</f>
        <v>0.0586175370789913</v>
      </c>
      <c r="N694" s="0" t="n">
        <f aca="false">AVERAGE(G$12:G694)</f>
        <v>2.20683059150805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1.373779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1.373779</v>
      </c>
      <c r="L695" s="0" t="n">
        <f aca="false">IF(J695=MIN(J$12:J$2099),1,0)</f>
        <v>0</v>
      </c>
      <c r="M695" s="0" t="n">
        <f aca="false">STDEV(G$12:G695)/SQRT(COUNT(G$12:G695))</f>
        <v>0.0585444457884814</v>
      </c>
      <c r="N695" s="0" t="n">
        <f aca="false">AVERAGE(G$12:G695)</f>
        <v>2.20561267982456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1.373779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1.373779</v>
      </c>
      <c r="L696" s="0" t="n">
        <f aca="false">IF(J696=MIN(J$12:J$2099),1,0)</f>
        <v>0</v>
      </c>
      <c r="M696" s="0" t="n">
        <f aca="false">STDEV(G$12:G696)/SQRT(COUNT(G$12:G696))</f>
        <v>0.0584715283965174</v>
      </c>
      <c r="N696" s="0" t="n">
        <f aca="false">AVERAGE(G$12:G696)</f>
        <v>2.20439832408759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1.373779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1.373779</v>
      </c>
      <c r="L697" s="0" t="n">
        <f aca="false">IF(J697=MIN(J$12:J$2099),1,0)</f>
        <v>0</v>
      </c>
      <c r="M697" s="0" t="n">
        <f aca="false">STDEV(G$12:G697)/SQRT(COUNT(G$12:G697))</f>
        <v>0.0583987843288913</v>
      </c>
      <c r="N697" s="0" t="n">
        <f aca="false">AVERAGE(G$12:G697)</f>
        <v>2.20318750874636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1.373779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1.373779</v>
      </c>
      <c r="L698" s="0" t="n">
        <f aca="false">IF(J698=MIN(J$12:J$2099),1,0)</f>
        <v>0</v>
      </c>
      <c r="M698" s="0" t="n">
        <f aca="false">STDEV(G$12:G698)/SQRT(COUNT(G$12:G698))</f>
        <v>0.0583262130135556</v>
      </c>
      <c r="N698" s="0" t="n">
        <f aca="false">AVERAGE(G$12:G698)</f>
        <v>2.20198021834061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1.373779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1.373779</v>
      </c>
      <c r="L699" s="0" t="n">
        <f aca="false">IF(J699=MIN(J$12:J$2099),1,0)</f>
        <v>0</v>
      </c>
      <c r="M699" s="0" t="n">
        <f aca="false">STDEV(G$12:G699)/SQRT(COUNT(G$12:G699))</f>
        <v>0.0582538138806279</v>
      </c>
      <c r="N699" s="0" t="n">
        <f aca="false">AVERAGE(G$12:G699)</f>
        <v>2.2007764375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1.373779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1.373779</v>
      </c>
      <c r="L700" s="0" t="n">
        <f aca="false">IF(J700=MIN(J$12:J$2099),1,0)</f>
        <v>0</v>
      </c>
      <c r="M700" s="0" t="n">
        <f aca="false">STDEV(G$12:G700)/SQRT(COUNT(G$12:G700))</f>
        <v>0.0581815863623851</v>
      </c>
      <c r="N700" s="0" t="n">
        <f aca="false">AVERAGE(G$12:G700)</f>
        <v>2.1995761509434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1.373779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1.373779</v>
      </c>
      <c r="L701" s="0" t="n">
        <f aca="false">IF(J701=MIN(J$12:J$2099),1,0)</f>
        <v>0</v>
      </c>
      <c r="M701" s="0" t="n">
        <f aca="false">STDEV(G$12:G701)/SQRT(COUNT(G$12:G701))</f>
        <v>0.0581095298932467</v>
      </c>
      <c r="N701" s="0" t="n">
        <f aca="false">AVERAGE(G$12:G701)</f>
        <v>2.19837934347826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1.373779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1.373779</v>
      </c>
      <c r="L702" s="0" t="n">
        <f aca="false">IF(J702=MIN(J$12:J$2099),1,0)</f>
        <v>0</v>
      </c>
      <c r="M702" s="0" t="n">
        <f aca="false">STDEV(G$12:G702)/SQRT(COUNT(G$12:G702))</f>
        <v>0.0580376439097785</v>
      </c>
      <c r="N702" s="0" t="n">
        <f aca="false">AVERAGE(G$12:G702)</f>
        <v>2.197186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1.373779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1.373779</v>
      </c>
      <c r="L703" s="0" t="n">
        <f aca="false">IF(J703=MIN(J$12:J$2099),1,0)</f>
        <v>0</v>
      </c>
      <c r="M703" s="0" t="n">
        <f aca="false">STDEV(G$12:G703)/SQRT(COUNT(G$12:G703))</f>
        <v>0.0579659278506817</v>
      </c>
      <c r="N703" s="0" t="n">
        <f aca="false">AVERAGE(G$12:G703)</f>
        <v>2.19599610549133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1.373779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1.373779</v>
      </c>
      <c r="L704" s="0" t="n">
        <f aca="false">IF(J704=MIN(J$12:J$2099),1,0)</f>
        <v>0</v>
      </c>
      <c r="M704" s="0" t="n">
        <f aca="false">STDEV(G$12:G704)/SQRT(COUNT(G$12:G704))</f>
        <v>0.0578943811567834</v>
      </c>
      <c r="N704" s="0" t="n">
        <f aca="false">AVERAGE(G$12:G704)</f>
        <v>2.19480964502164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1.373779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1.373779</v>
      </c>
      <c r="L705" s="0" t="n">
        <f aca="false">IF(J705=MIN(J$12:J$2099),1,0)</f>
        <v>0</v>
      </c>
      <c r="M705" s="0" t="n">
        <f aca="false">STDEV(G$12:G705)/SQRT(COUNT(G$12:G705))</f>
        <v>0.0578230032710354</v>
      </c>
      <c r="N705" s="0" t="n">
        <f aca="false">AVERAGE(G$12:G705)</f>
        <v>2.1936266037464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1.373779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1.373779</v>
      </c>
      <c r="L706" s="0" t="n">
        <f aca="false">IF(J706=MIN(J$12:J$2099),1,0)</f>
        <v>0</v>
      </c>
      <c r="M706" s="0" t="n">
        <f aca="false">STDEV(G$12:G706)/SQRT(COUNT(G$12:G706))</f>
        <v>0.0577517936385083</v>
      </c>
      <c r="N706" s="0" t="n">
        <f aca="false">AVERAGE(G$12:G706)</f>
        <v>2.19244696690648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1.373779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1.373779</v>
      </c>
      <c r="L707" s="0" t="n">
        <f aca="false">IF(J707=MIN(J$12:J$2099),1,0)</f>
        <v>0</v>
      </c>
      <c r="M707" s="0" t="n">
        <f aca="false">STDEV(G$12:G707)/SQRT(COUNT(G$12:G707))</f>
        <v>0.0576807517063774</v>
      </c>
      <c r="N707" s="0" t="n">
        <f aca="false">AVERAGE(G$12:G707)</f>
        <v>2.19127071982759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1.373779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1.373779</v>
      </c>
      <c r="L708" s="0" t="n">
        <f aca="false">IF(J708=MIN(J$12:J$2099),1,0)</f>
        <v>0</v>
      </c>
      <c r="M708" s="0" t="n">
        <f aca="false">STDEV(G$12:G708)/SQRT(COUNT(G$12:G708))</f>
        <v>0.0576098769239221</v>
      </c>
      <c r="N708" s="0" t="n">
        <f aca="false">AVERAGE(G$12:G708)</f>
        <v>2.19009784791966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1.373779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1.373779</v>
      </c>
      <c r="L709" s="0" t="n">
        <f aca="false">IF(J709=MIN(J$12:J$2099),1,0)</f>
        <v>0</v>
      </c>
      <c r="M709" s="0" t="n">
        <f aca="false">STDEV(G$12:G709)/SQRT(COUNT(G$12:G709))</f>
        <v>0.0575391687425175</v>
      </c>
      <c r="N709" s="0" t="n">
        <f aca="false">AVERAGE(G$12:G709)</f>
        <v>2.18892833667622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1.373779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1.373779</v>
      </c>
      <c r="L710" s="0" t="n">
        <f aca="false">IF(J710=MIN(J$12:J$2099),1,0)</f>
        <v>0</v>
      </c>
      <c r="M710" s="0" t="n">
        <f aca="false">STDEV(G$12:G710)/SQRT(COUNT(G$12:G710))</f>
        <v>0.0574686266156271</v>
      </c>
      <c r="N710" s="0" t="n">
        <f aca="false">AVERAGE(G$12:G710)</f>
        <v>2.18776217167382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1.373779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1.373779</v>
      </c>
      <c r="L711" s="0" t="n">
        <f aca="false">IF(J711=MIN(J$12:J$2099),1,0)</f>
        <v>0</v>
      </c>
      <c r="M711" s="0" t="n">
        <f aca="false">STDEV(G$12:G711)/SQRT(COUNT(G$12:G711))</f>
        <v>0.0573982499987961</v>
      </c>
      <c r="N711" s="0" t="n">
        <f aca="false">AVERAGE(G$12:G711)</f>
        <v>2.18659933857143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1.373779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1.373779</v>
      </c>
      <c r="L712" s="0" t="n">
        <f aca="false">IF(J712=MIN(J$12:J$2099),1,0)</f>
        <v>0</v>
      </c>
      <c r="M712" s="0" t="n">
        <f aca="false">STDEV(G$12:G712)/SQRT(COUNT(G$12:G712))</f>
        <v>0.0573280383496494</v>
      </c>
      <c r="N712" s="0" t="n">
        <f aca="false">AVERAGE(G$12:G712)</f>
        <v>2.18543982310984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1.373779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1.373779</v>
      </c>
      <c r="L713" s="0" t="n">
        <f aca="false">IF(J713=MIN(J$12:J$2099),1,0)</f>
        <v>0</v>
      </c>
      <c r="M713" s="0" t="n">
        <f aca="false">STDEV(G$12:G713)/SQRT(COUNT(G$12:G713))</f>
        <v>0.0572579911278739</v>
      </c>
      <c r="N713" s="0" t="n">
        <f aca="false">AVERAGE(G$12:G713)</f>
        <v>2.18428361111111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1.373779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1.373779</v>
      </c>
      <c r="L714" s="0" t="n">
        <f aca="false">IF(J714=MIN(J$12:J$2099),1,0)</f>
        <v>0</v>
      </c>
      <c r="M714" s="0" t="n">
        <f aca="false">STDEV(G$12:G714)/SQRT(COUNT(G$12:G714))</f>
        <v>0.0571881077952225</v>
      </c>
      <c r="N714" s="0" t="n">
        <f aca="false">AVERAGE(G$12:G714)</f>
        <v>2.18313068847795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1.373779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1.373779</v>
      </c>
      <c r="L715" s="0" t="n">
        <f aca="false">IF(J715=MIN(J$12:J$2099),1,0)</f>
        <v>0</v>
      </c>
      <c r="M715" s="0" t="n">
        <f aca="false">STDEV(G$12:G715)/SQRT(COUNT(G$12:G715))</f>
        <v>0.057118387815502</v>
      </c>
      <c r="N715" s="0" t="n">
        <f aca="false">AVERAGE(G$12:G715)</f>
        <v>2.18198104119318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1.373779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1.373779</v>
      </c>
      <c r="L716" s="0" t="n">
        <f aca="false">IF(J716=MIN(J$12:J$2099),1,0)</f>
        <v>0</v>
      </c>
      <c r="M716" s="0" t="n">
        <f aca="false">STDEV(G$12:G716)/SQRT(COUNT(G$12:G716))</f>
        <v>0.0570488306545682</v>
      </c>
      <c r="N716" s="0" t="n">
        <f aca="false">AVERAGE(G$12:G716)</f>
        <v>2.18083465531915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1.373779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1.373779</v>
      </c>
      <c r="L717" s="0" t="n">
        <f aca="false">IF(J717=MIN(J$12:J$2099),1,0)</f>
        <v>0</v>
      </c>
      <c r="M717" s="0" t="n">
        <f aca="false">STDEV(G$12:G717)/SQRT(COUNT(G$12:G717))</f>
        <v>0.0569794357803174</v>
      </c>
      <c r="N717" s="0" t="n">
        <f aca="false">AVERAGE(G$12:G717)</f>
        <v>2.17969151699717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1.373779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1.373779</v>
      </c>
      <c r="L718" s="0" t="n">
        <f aca="false">IF(J718=MIN(J$12:J$2099),1,0)</f>
        <v>0</v>
      </c>
      <c r="M718" s="0" t="n">
        <f aca="false">STDEV(G$12:G718)/SQRT(COUNT(G$12:G718))</f>
        <v>0.0569102026626768</v>
      </c>
      <c r="N718" s="0" t="n">
        <f aca="false">AVERAGE(G$12:G718)</f>
        <v>2.17855161244696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1.373779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1.373779</v>
      </c>
      <c r="L719" s="0" t="n">
        <f aca="false">IF(J719=MIN(J$12:J$2099),1,0)</f>
        <v>0</v>
      </c>
      <c r="M719" s="0" t="n">
        <f aca="false">STDEV(G$12:G719)/SQRT(COUNT(G$12:G719))</f>
        <v>0.05684113077361</v>
      </c>
      <c r="N719" s="0" t="n">
        <f aca="false">AVERAGE(G$12:G719)</f>
        <v>2.1774149279661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1.373779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1.373779</v>
      </c>
      <c r="L720" s="0" t="n">
        <f aca="false">IF(J720=MIN(J$12:J$2099),1,0)</f>
        <v>0</v>
      </c>
      <c r="M720" s="0" t="n">
        <f aca="false">STDEV(G$12:G720)/SQRT(COUNT(G$12:G720))</f>
        <v>0.0567722195870904</v>
      </c>
      <c r="N720" s="0" t="n">
        <f aca="false">AVERAGE(G$12:G720)</f>
        <v>2.17628144992948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1.373779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1.373779</v>
      </c>
      <c r="L721" s="0" t="n">
        <f aca="false">IF(J721=MIN(J$12:J$2099),1,0)</f>
        <v>0</v>
      </c>
      <c r="M721" s="0" t="n">
        <f aca="false">STDEV(G$12:G721)/SQRT(COUNT(G$12:G721))</f>
        <v>0.0567034685791126</v>
      </c>
      <c r="N721" s="0" t="n">
        <f aca="false">AVERAGE(G$12:G721)</f>
        <v>2.17515116478873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1.373779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1.373779</v>
      </c>
      <c r="L722" s="0" t="n">
        <f aca="false">IF(J722=MIN(J$12:J$2099),1,0)</f>
        <v>0</v>
      </c>
      <c r="M722" s="0" t="n">
        <f aca="false">STDEV(G$12:G722)/SQRT(COUNT(G$12:G722))</f>
        <v>0.0566348772276733</v>
      </c>
      <c r="N722" s="0" t="n">
        <f aca="false">AVERAGE(G$12:G722)</f>
        <v>2.17402405907173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1.373779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1.373779</v>
      </c>
      <c r="L723" s="0" t="n">
        <f aca="false">IF(J723=MIN(J$12:J$2099),1,0)</f>
        <v>0</v>
      </c>
      <c r="M723" s="0" t="n">
        <f aca="false">STDEV(G$12:G723)/SQRT(COUNT(G$12:G723))</f>
        <v>0.0565664450127756</v>
      </c>
      <c r="N723" s="0" t="n">
        <f aca="false">AVERAGE(G$12:G723)</f>
        <v>2.17290011938202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1.373779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1.373779</v>
      </c>
      <c r="L724" s="0" t="n">
        <f aca="false">IF(J724=MIN(J$12:J$2099),1,0)</f>
        <v>0</v>
      </c>
      <c r="M724" s="0" t="n">
        <f aca="false">STDEV(G$12:G724)/SQRT(COUNT(G$12:G724))</f>
        <v>0.0564981714164062</v>
      </c>
      <c r="N724" s="0" t="n">
        <f aca="false">AVERAGE(G$12:G724)</f>
        <v>2.17177933239832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1.373779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1.373779</v>
      </c>
      <c r="L725" s="0" t="n">
        <f aca="false">IF(J725=MIN(J$12:J$2099),1,0)</f>
        <v>0</v>
      </c>
      <c r="M725" s="0" t="n">
        <f aca="false">STDEV(G$12:G725)/SQRT(COUNT(G$12:G725))</f>
        <v>0.0564300559225453</v>
      </c>
      <c r="N725" s="0" t="n">
        <f aca="false">AVERAGE(G$12:G725)</f>
        <v>2.17066168487395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1.373779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1.373779</v>
      </c>
      <c r="L726" s="0" t="n">
        <f aca="false">IF(J726=MIN(J$12:J$2099),1,0)</f>
        <v>0</v>
      </c>
      <c r="M726" s="0" t="n">
        <f aca="false">STDEV(G$12:G726)/SQRT(COUNT(G$12:G726))</f>
        <v>0.0563620980171506</v>
      </c>
      <c r="N726" s="0" t="n">
        <f aca="false">AVERAGE(G$12:G726)</f>
        <v>2.16954716363636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1.373779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1.373779</v>
      </c>
      <c r="L727" s="0" t="n">
        <f aca="false">IF(J727=MIN(J$12:J$2099),1,0)</f>
        <v>0</v>
      </c>
      <c r="M727" s="0" t="n">
        <f aca="false">STDEV(G$12:G727)/SQRT(COUNT(G$12:G727))</f>
        <v>0.0562942971881471</v>
      </c>
      <c r="N727" s="0" t="n">
        <f aca="false">AVERAGE(G$12:G727)</f>
        <v>2.16843575558659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1.373779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1.373779</v>
      </c>
      <c r="L728" s="0" t="n">
        <f aca="false">IF(J728=MIN(J$12:J$2099),1,0)</f>
        <v>0</v>
      </c>
      <c r="M728" s="0" t="n">
        <f aca="false">STDEV(G$12:G728)/SQRT(COUNT(G$12:G728))</f>
        <v>0.0562266529254311</v>
      </c>
      <c r="N728" s="0" t="n">
        <f aca="false">AVERAGE(G$12:G728)</f>
        <v>2.16732744769875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1.373779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1.373779</v>
      </c>
      <c r="L729" s="0" t="n">
        <f aca="false">IF(J729=MIN(J$12:J$2099),1,0)</f>
        <v>0</v>
      </c>
      <c r="M729" s="0" t="n">
        <f aca="false">STDEV(G$12:G729)/SQRT(COUNT(G$12:G729))</f>
        <v>0.0561591647208531</v>
      </c>
      <c r="N729" s="0" t="n">
        <f aca="false">AVERAGE(G$12:G729)</f>
        <v>2.1662222270195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1.373779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1.373779</v>
      </c>
      <c r="L730" s="0" t="n">
        <f aca="false">IF(J730=MIN(J$12:J$2099),1,0)</f>
        <v>0</v>
      </c>
      <c r="M730" s="0" t="n">
        <f aca="false">STDEV(G$12:G730)/SQRT(COUNT(G$12:G730))</f>
        <v>0.0560918320682173</v>
      </c>
      <c r="N730" s="0" t="n">
        <f aca="false">AVERAGE(G$12:G730)</f>
        <v>2.16512008066759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1.373779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1.373779</v>
      </c>
      <c r="L731" s="0" t="n">
        <f aca="false">IF(J731=MIN(J$12:J$2099),1,0)</f>
        <v>0</v>
      </c>
      <c r="M731" s="0" t="n">
        <f aca="false">STDEV(G$12:G731)/SQRT(COUNT(G$12:G731))</f>
        <v>0.0560246544632705</v>
      </c>
      <c r="N731" s="0" t="n">
        <f aca="false">AVERAGE(G$12:G731)</f>
        <v>2.16402099583333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1.373779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1.373779</v>
      </c>
      <c r="L732" s="0" t="n">
        <f aca="false">IF(J732=MIN(J$12:J$2099),1,0)</f>
        <v>0</v>
      </c>
      <c r="M732" s="0" t="n">
        <f aca="false">STDEV(G$12:G732)/SQRT(COUNT(G$12:G732))</f>
        <v>0.0559576314036948</v>
      </c>
      <c r="N732" s="0" t="n">
        <f aca="false">AVERAGE(G$12:G732)</f>
        <v>2.16292495977809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1.373779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1.373779</v>
      </c>
      <c r="L733" s="0" t="n">
        <f aca="false">IF(J733=MIN(J$12:J$2099),1,0)</f>
        <v>0</v>
      </c>
      <c r="M733" s="0" t="n">
        <f aca="false">STDEV(G$12:G733)/SQRT(COUNT(G$12:G733))</f>
        <v>0.0558907623891062</v>
      </c>
      <c r="N733" s="0" t="n">
        <f aca="false">AVERAGE(G$12:G733)</f>
        <v>2.1618319598338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1.373779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1.373779</v>
      </c>
      <c r="L734" s="0" t="n">
        <f aca="false">IF(J734=MIN(J$12:J$2099),1,0)</f>
        <v>0</v>
      </c>
      <c r="M734" s="0" t="n">
        <f aca="false">STDEV(G$12:G734)/SQRT(COUNT(G$12:G734))</f>
        <v>0.0558240469210454</v>
      </c>
      <c r="N734" s="0" t="n">
        <f aca="false">AVERAGE(G$12:G734)</f>
        <v>2.16074198340249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1.373779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1.373779</v>
      </c>
      <c r="L735" s="0" t="n">
        <f aca="false">IF(J735=MIN(J$12:J$2099),1,0)</f>
        <v>0</v>
      </c>
      <c r="M735" s="0" t="n">
        <f aca="false">STDEV(G$12:G735)/SQRT(COUNT(G$12:G735))</f>
        <v>0.055757484502963</v>
      </c>
      <c r="N735" s="0" t="n">
        <f aca="false">AVERAGE(G$12:G735)</f>
        <v>2.1596550179558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1.373779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1.373779</v>
      </c>
      <c r="L736" s="0" t="n">
        <f aca="false">IF(J736=MIN(J$12:J$2099),1,0)</f>
        <v>0</v>
      </c>
      <c r="M736" s="0" t="n">
        <f aca="false">STDEV(G$12:G736)/SQRT(COUNT(G$12:G736))</f>
        <v>0.0556910746402246</v>
      </c>
      <c r="N736" s="0" t="n">
        <f aca="false">AVERAGE(G$12:G736)</f>
        <v>2.15857105103448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1.373779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1.373779</v>
      </c>
      <c r="L737" s="0" t="n">
        <f aca="false">IF(J737=MIN(J$12:J$2099),1,0)</f>
        <v>0</v>
      </c>
      <c r="M737" s="0" t="n">
        <f aca="false">STDEV(G$12:G737)/SQRT(COUNT(G$12:G737))</f>
        <v>0.0556248168400957</v>
      </c>
      <c r="N737" s="0" t="n">
        <f aca="false">AVERAGE(G$12:G737)</f>
        <v>2.15749007024793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1.373779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1.373779</v>
      </c>
      <c r="L738" s="0" t="n">
        <f aca="false">IF(J738=MIN(J$12:J$2099),1,0)</f>
        <v>0</v>
      </c>
      <c r="M738" s="0" t="n">
        <f aca="false">STDEV(G$12:G738)/SQRT(COUNT(G$12:G738))</f>
        <v>0.0555587106117359</v>
      </c>
      <c r="N738" s="0" t="n">
        <f aca="false">AVERAGE(G$12:G738)</f>
        <v>2.15641206327373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1.373779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1.373779</v>
      </c>
      <c r="L739" s="0" t="n">
        <f aca="false">IF(J739=MIN(J$12:J$2099),1,0)</f>
        <v>0</v>
      </c>
      <c r="M739" s="0" t="n">
        <f aca="false">STDEV(G$12:G739)/SQRT(COUNT(G$12:G739))</f>
        <v>0.0554927554661978</v>
      </c>
      <c r="N739" s="0" t="n">
        <f aca="false">AVERAGE(G$12:G739)</f>
        <v>2.15533701785714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1.373779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1.373779</v>
      </c>
      <c r="L740" s="0" t="n">
        <f aca="false">IF(J740=MIN(J$12:J$2099),1,0)</f>
        <v>0</v>
      </c>
      <c r="M740" s="0" t="n">
        <f aca="false">STDEV(G$12:G740)/SQRT(COUNT(G$12:G740))</f>
        <v>0.0554269509164132</v>
      </c>
      <c r="N740" s="0" t="n">
        <f aca="false">AVERAGE(G$12:G740)</f>
        <v>2.1542649218107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1.373779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1.373779</v>
      </c>
      <c r="L741" s="0" t="n">
        <f aca="false">IF(J741=MIN(J$12:J$2099),1,0)</f>
        <v>0</v>
      </c>
      <c r="M741" s="0" t="n">
        <f aca="false">STDEV(G$12:G741)/SQRT(COUNT(G$12:G741))</f>
        <v>0.0553612964771866</v>
      </c>
      <c r="N741" s="0" t="n">
        <f aca="false">AVERAGE(G$12:G741)</f>
        <v>2.1531957630137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1.373779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1.373779</v>
      </c>
      <c r="L742" s="0" t="n">
        <f aca="false">IF(J742=MIN(J$12:J$2099),1,0)</f>
        <v>0</v>
      </c>
      <c r="M742" s="0" t="n">
        <f aca="false">STDEV(G$12:G742)/SQRT(COUNT(G$12:G742))</f>
        <v>0.0552957916651918</v>
      </c>
      <c r="N742" s="0" t="n">
        <f aca="false">AVERAGE(G$12:G742)</f>
        <v>2.15212952941176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1.373779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1.373779</v>
      </c>
      <c r="L743" s="0" t="n">
        <f aca="false">IF(J743=MIN(J$12:J$2099),1,0)</f>
        <v>0</v>
      </c>
      <c r="M743" s="0" t="n">
        <f aca="false">STDEV(G$12:G743)/SQRT(COUNT(G$12:G743))</f>
        <v>0.055230435998965</v>
      </c>
      <c r="N743" s="0" t="n">
        <f aca="false">AVERAGE(G$12:G743)</f>
        <v>2.15106620901639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1.373779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1.373779</v>
      </c>
      <c r="L744" s="0" t="n">
        <f aca="false">IF(J744=MIN(J$12:J$2099),1,0)</f>
        <v>0</v>
      </c>
      <c r="M744" s="0" t="n">
        <f aca="false">STDEV(G$12:G744)/SQRT(COUNT(G$12:G744))</f>
        <v>0.0551652289988909</v>
      </c>
      <c r="N744" s="0" t="n">
        <f aca="false">AVERAGE(G$12:G744)</f>
        <v>2.1500057899045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1.373779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1.373779</v>
      </c>
      <c r="L745" s="0" t="n">
        <f aca="false">IF(J745=MIN(J$12:J$2099),1,0)</f>
        <v>0</v>
      </c>
      <c r="M745" s="0" t="n">
        <f aca="false">STDEV(G$12:G745)/SQRT(COUNT(G$12:G745))</f>
        <v>0.0551001701872076</v>
      </c>
      <c r="N745" s="0" t="n">
        <f aca="false">AVERAGE(G$12:G745)</f>
        <v>2.14894826021798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1.373779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1.373779</v>
      </c>
      <c r="L746" s="0" t="n">
        <f aca="false">IF(J746=MIN(J$12:J$2099),1,0)</f>
        <v>0</v>
      </c>
      <c r="M746" s="0" t="n">
        <f aca="false">STDEV(G$12:G746)/SQRT(COUNT(G$12:G746))</f>
        <v>0.0550352590879879</v>
      </c>
      <c r="N746" s="0" t="n">
        <f aca="false">AVERAGE(G$12:G746)</f>
        <v>2.14789360816327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1.373779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1.373779</v>
      </c>
      <c r="L747" s="0" t="n">
        <f aca="false">IF(J747=MIN(J$12:J$2099),1,0)</f>
        <v>0</v>
      </c>
      <c r="M747" s="0" t="n">
        <f aca="false">STDEV(G$12:G747)/SQRT(COUNT(G$12:G747))</f>
        <v>0.0549704952271405</v>
      </c>
      <c r="N747" s="0" t="n">
        <f aca="false">AVERAGE(G$12:G747)</f>
        <v>2.14684182201087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1.373779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1.373779</v>
      </c>
      <c r="L748" s="0" t="n">
        <f aca="false">IF(J748=MIN(J$12:J$2099),1,0)</f>
        <v>0</v>
      </c>
      <c r="M748" s="0" t="n">
        <f aca="false">STDEV(G$12:G748)/SQRT(COUNT(G$12:G748))</f>
        <v>0.0549058781323987</v>
      </c>
      <c r="N748" s="0" t="n">
        <f aca="false">AVERAGE(G$12:G748)</f>
        <v>2.14579289009498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1.373779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1.373779</v>
      </c>
      <c r="L749" s="0" t="n">
        <f aca="false">IF(J749=MIN(J$12:J$2099),1,0)</f>
        <v>0</v>
      </c>
      <c r="M749" s="0" t="n">
        <f aca="false">STDEV(G$12:G749)/SQRT(COUNT(G$12:G749))</f>
        <v>0.0548414073333173</v>
      </c>
      <c r="N749" s="0" t="n">
        <f aca="false">AVERAGE(G$12:G749)</f>
        <v>2.14474680081301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1.373779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1.373779</v>
      </c>
      <c r="L750" s="0" t="n">
        <f aca="false">IF(J750=MIN(J$12:J$2099),1,0)</f>
        <v>0</v>
      </c>
      <c r="M750" s="0" t="n">
        <f aca="false">STDEV(G$12:G750)/SQRT(COUNT(G$12:G750))</f>
        <v>0.0547770823612587</v>
      </c>
      <c r="N750" s="0" t="n">
        <f aca="false">AVERAGE(G$12:G750)</f>
        <v>2.14370354262517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1.373779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1.373779</v>
      </c>
      <c r="L751" s="0" t="n">
        <f aca="false">IF(J751=MIN(J$12:J$2099),1,0)</f>
        <v>0</v>
      </c>
      <c r="M751" s="0" t="n">
        <f aca="false">STDEV(G$12:G751)/SQRT(COUNT(G$12:G751))</f>
        <v>0.0547129027493959</v>
      </c>
      <c r="N751" s="0" t="n">
        <f aca="false">AVERAGE(G$12:G751)</f>
        <v>2.14266310405405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1.373779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1.373779</v>
      </c>
      <c r="L752" s="0" t="n">
        <f aca="false">IF(J752=MIN(J$12:J$2099),1,0)</f>
        <v>0</v>
      </c>
      <c r="M752" s="0" t="n">
        <f aca="false">STDEV(G$12:G752)/SQRT(COUNT(G$12:G752))</f>
        <v>0.0546488680326962</v>
      </c>
      <c r="N752" s="0" t="n">
        <f aca="false">AVERAGE(G$12:G752)</f>
        <v>2.14162547368421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1.373779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1.373779</v>
      </c>
      <c r="L753" s="0" t="n">
        <f aca="false">IF(J753=MIN(J$12:J$2099),1,0)</f>
        <v>0</v>
      </c>
      <c r="M753" s="0" t="n">
        <f aca="false">STDEV(G$12:G753)/SQRT(COUNT(G$12:G753))</f>
        <v>0.0545849777479197</v>
      </c>
      <c r="N753" s="0" t="n">
        <f aca="false">AVERAGE(G$12:G753)</f>
        <v>2.14059064016173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1.373779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1.373779</v>
      </c>
      <c r="L754" s="0" t="n">
        <f aca="false">IF(J754=MIN(J$12:J$2099),1,0)</f>
        <v>0</v>
      </c>
      <c r="M754" s="0" t="n">
        <f aca="false">STDEV(G$12:G754)/SQRT(COUNT(G$12:G754))</f>
        <v>0.0545212314336147</v>
      </c>
      <c r="N754" s="0" t="n">
        <f aca="false">AVERAGE(G$12:G754)</f>
        <v>2.13955859219381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1.373779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1.373779</v>
      </c>
      <c r="L755" s="0" t="n">
        <f aca="false">IF(J755=MIN(J$12:J$2099),1,0)</f>
        <v>0</v>
      </c>
      <c r="M755" s="0" t="n">
        <f aca="false">STDEV(G$12:G755)/SQRT(COUNT(G$12:G755))</f>
        <v>0.0544576286301023</v>
      </c>
      <c r="N755" s="0" t="n">
        <f aca="false">AVERAGE(G$12:G755)</f>
        <v>2.13852931854839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1.373779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1.373779</v>
      </c>
      <c r="L756" s="0" t="n">
        <f aca="false">IF(J756=MIN(J$12:J$2099),1,0)</f>
        <v>0</v>
      </c>
      <c r="M756" s="0" t="n">
        <f aca="false">STDEV(G$12:G756)/SQRT(COUNT(G$12:G756))</f>
        <v>0.054394168879477</v>
      </c>
      <c r="N756" s="0" t="n">
        <f aca="false">AVERAGE(G$12:G756)</f>
        <v>2.13750280805369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1.373779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1.373779</v>
      </c>
      <c r="L757" s="0" t="n">
        <f aca="false">IF(J757=MIN(J$12:J$2099),1,0)</f>
        <v>0</v>
      </c>
      <c r="M757" s="0" t="n">
        <f aca="false">STDEV(G$12:G757)/SQRT(COUNT(G$12:G757))</f>
        <v>0.0543308517255952</v>
      </c>
      <c r="N757" s="0" t="n">
        <f aca="false">AVERAGE(G$12:G757)</f>
        <v>2.13647904959786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1.373779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1.373779</v>
      </c>
      <c r="L758" s="0" t="n">
        <f aca="false">IF(J758=MIN(J$12:J$2099),1,0)</f>
        <v>0</v>
      </c>
      <c r="M758" s="0" t="n">
        <f aca="false">STDEV(G$12:G758)/SQRT(COUNT(G$12:G758))</f>
        <v>0.054267676714078</v>
      </c>
      <c r="N758" s="0" t="n">
        <f aca="false">AVERAGE(G$12:G758)</f>
        <v>2.13545803212851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1.373779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1.373779</v>
      </c>
      <c r="L759" s="0" t="n">
        <f aca="false">IF(J759=MIN(J$12:J$2099),1,0)</f>
        <v>0</v>
      </c>
      <c r="M759" s="0" t="n">
        <f aca="false">STDEV(G$12:G759)/SQRT(COUNT(G$12:G759))</f>
        <v>0.0542046433922863</v>
      </c>
      <c r="N759" s="0" t="n">
        <f aca="false">AVERAGE(G$12:G759)</f>
        <v>2.13443974465241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1.373779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1.373779</v>
      </c>
      <c r="L760" s="0" t="n">
        <f aca="false">IF(J760=MIN(J$12:J$2099),1,0)</f>
        <v>0</v>
      </c>
      <c r="M760" s="0" t="n">
        <f aca="false">STDEV(G$12:G760)/SQRT(COUNT(G$12:G760))</f>
        <v>0.0541417513093343</v>
      </c>
      <c r="N760" s="0" t="n">
        <f aca="false">AVERAGE(G$12:G760)</f>
        <v>2.13342417623498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1.373779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1.373779</v>
      </c>
      <c r="L761" s="0" t="n">
        <f aca="false">IF(J761=MIN(J$12:J$2099),1,0)</f>
        <v>0</v>
      </c>
      <c r="M761" s="0" t="n">
        <f aca="false">STDEV(G$12:G761)/SQRT(COUNT(G$12:G761))</f>
        <v>0.0540790000160682</v>
      </c>
      <c r="N761" s="0" t="n">
        <f aca="false">AVERAGE(G$12:G761)</f>
        <v>2.132411316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1.373779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1.373779</v>
      </c>
      <c r="L762" s="0" t="n">
        <f aca="false">IF(J762=MIN(J$12:J$2099),1,0)</f>
        <v>0</v>
      </c>
      <c r="M762" s="0" t="n">
        <f aca="false">STDEV(G$12:G762)/SQRT(COUNT(G$12:G762))</f>
        <v>0.0540163890650649</v>
      </c>
      <c r="N762" s="0" t="n">
        <f aca="false">AVERAGE(G$12:G762)</f>
        <v>2.13140115312916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1.373779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1.373779</v>
      </c>
      <c r="L763" s="0" t="n">
        <f aca="false">IF(J763=MIN(J$12:J$2099),1,0)</f>
        <v>0</v>
      </c>
      <c r="M763" s="0" t="n">
        <f aca="false">STDEV(G$12:G763)/SQRT(COUNT(G$12:G763))</f>
        <v>0.0539539180106249</v>
      </c>
      <c r="N763" s="0" t="n">
        <f aca="false">AVERAGE(G$12:G763)</f>
        <v>2.1303936768617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1.373779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1.373779</v>
      </c>
      <c r="L764" s="0" t="n">
        <f aca="false">IF(J764=MIN(J$12:J$2099),1,0)</f>
        <v>0</v>
      </c>
      <c r="M764" s="0" t="n">
        <f aca="false">STDEV(G$12:G764)/SQRT(COUNT(G$12:G764))</f>
        <v>0.0538915864087667</v>
      </c>
      <c r="N764" s="0" t="n">
        <f aca="false">AVERAGE(G$12:G764)</f>
        <v>2.12938887649402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1.373779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1.373779</v>
      </c>
      <c r="L765" s="0" t="n">
        <f aca="false">IF(J765=MIN(J$12:J$2099),1,0)</f>
        <v>0</v>
      </c>
      <c r="M765" s="0" t="n">
        <f aca="false">STDEV(G$12:G765)/SQRT(COUNT(G$12:G765))</f>
        <v>0.0538293938172173</v>
      </c>
      <c r="N765" s="0" t="n">
        <f aca="false">AVERAGE(G$12:G765)</f>
        <v>2.12838674137931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1.373779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1.373779</v>
      </c>
      <c r="L766" s="0" t="n">
        <f aca="false">IF(J766=MIN(J$12:J$2099),1,0)</f>
        <v>0</v>
      </c>
      <c r="M766" s="0" t="n">
        <f aca="false">STDEV(G$12:G766)/SQRT(COUNT(G$12:G766))</f>
        <v>0.0537673397954084</v>
      </c>
      <c r="N766" s="0" t="n">
        <f aca="false">AVERAGE(G$12:G766)</f>
        <v>2.12738726092715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1.373779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1.373779</v>
      </c>
      <c r="L767" s="0" t="n">
        <f aca="false">IF(J767=MIN(J$12:J$2099),1,0)</f>
        <v>0</v>
      </c>
      <c r="M767" s="0" t="n">
        <f aca="false">STDEV(G$12:G767)/SQRT(COUNT(G$12:G767))</f>
        <v>0.0537054239044666</v>
      </c>
      <c r="N767" s="0" t="n">
        <f aca="false">AVERAGE(G$12:G767)</f>
        <v>2.12639042460317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1.373779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1.373779</v>
      </c>
      <c r="L768" s="0" t="n">
        <f aca="false">IF(J768=MIN(J$12:J$2099),1,0)</f>
        <v>0</v>
      </c>
      <c r="M768" s="0" t="n">
        <f aca="false">STDEV(G$12:G768)/SQRT(COUNT(G$12:G768))</f>
        <v>0.0536436457072094</v>
      </c>
      <c r="N768" s="0" t="n">
        <f aca="false">AVERAGE(G$12:G768)</f>
        <v>2.12539622192867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1.373779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1.373779</v>
      </c>
      <c r="L769" s="0" t="n">
        <f aca="false">IF(J769=MIN(J$12:J$2099),1,0)</f>
        <v>0</v>
      </c>
      <c r="M769" s="0" t="n">
        <f aca="false">STDEV(G$12:G769)/SQRT(COUNT(G$12:G769))</f>
        <v>0.0535820047681393</v>
      </c>
      <c r="N769" s="0" t="n">
        <f aca="false">AVERAGE(G$12:G769)</f>
        <v>2.12440464248021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1.373779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1.373779</v>
      </c>
      <c r="L770" s="0" t="n">
        <f aca="false">IF(J770=MIN(J$12:J$2099),1,0)</f>
        <v>0</v>
      </c>
      <c r="M770" s="0" t="n">
        <f aca="false">STDEV(G$12:G770)/SQRT(COUNT(G$12:G770))</f>
        <v>0.0535205006534313</v>
      </c>
      <c r="N770" s="0" t="n">
        <f aca="false">AVERAGE(G$12:G770)</f>
        <v>2.12341567588933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1.373779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1.373779</v>
      </c>
      <c r="L771" s="0" t="n">
        <f aca="false">IF(J771=MIN(J$12:J$2099),1,0)</f>
        <v>0</v>
      </c>
      <c r="M771" s="0" t="n">
        <f aca="false">STDEV(G$12:G771)/SQRT(COUNT(G$12:G771))</f>
        <v>0.0534591329309306</v>
      </c>
      <c r="N771" s="0" t="n">
        <f aca="false">AVERAGE(G$12:G771)</f>
        <v>2.12242931184211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1.373779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1.373779</v>
      </c>
      <c r="L772" s="0" t="n">
        <f aca="false">IF(J772=MIN(J$12:J$2099),1,0)</f>
        <v>0</v>
      </c>
      <c r="M772" s="0" t="n">
        <f aca="false">STDEV(G$12:G772)/SQRT(COUNT(G$12:G772))</f>
        <v>0.0533979011701527</v>
      </c>
      <c r="N772" s="0" t="n">
        <f aca="false">AVERAGE(G$12:G772)</f>
        <v>2.12144554007884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1.373779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1.373779</v>
      </c>
      <c r="L773" s="0" t="n">
        <f aca="false">IF(J773=MIN(J$12:J$2099),1,0)</f>
        <v>0</v>
      </c>
      <c r="M773" s="0" t="n">
        <f aca="false">STDEV(G$12:G773)/SQRT(COUNT(G$12:G773))</f>
        <v>0.0533368049422581</v>
      </c>
      <c r="N773" s="0" t="n">
        <f aca="false">AVERAGE(G$12:G773)</f>
        <v>2.1204643503937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1.373779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1.373779</v>
      </c>
      <c r="L774" s="0" t="n">
        <f aca="false">IF(J774=MIN(J$12:J$2099),1,0)</f>
        <v>0</v>
      </c>
      <c r="M774" s="0" t="n">
        <f aca="false">STDEV(G$12:G774)/SQRT(COUNT(G$12:G774))</f>
        <v>0.053275843820068</v>
      </c>
      <c r="N774" s="0" t="n">
        <f aca="false">AVERAGE(G$12:G774)</f>
        <v>2.11948573263434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1.373779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1.373779</v>
      </c>
      <c r="L775" s="0" t="n">
        <f aca="false">IF(J775=MIN(J$12:J$2099),1,0)</f>
        <v>0</v>
      </c>
      <c r="M775" s="0" t="n">
        <f aca="false">STDEV(G$12:G775)/SQRT(COUNT(G$12:G775))</f>
        <v>0.0532150173780416</v>
      </c>
      <c r="N775" s="0" t="n">
        <f aca="false">AVERAGE(G$12:G775)</f>
        <v>2.11850967670157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1.373779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1.373779</v>
      </c>
      <c r="L776" s="0" t="n">
        <f aca="false">IF(J776=MIN(J$12:J$2099),1,0)</f>
        <v>0</v>
      </c>
      <c r="M776" s="0" t="n">
        <f aca="false">STDEV(G$12:G776)/SQRT(COUNT(G$12:G776))</f>
        <v>0.0531543251922771</v>
      </c>
      <c r="N776" s="0" t="n">
        <f aca="false">AVERAGE(G$12:G776)</f>
        <v>2.11753617254902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1.373779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1.373779</v>
      </c>
      <c r="L777" s="0" t="n">
        <f aca="false">IF(J777=MIN(J$12:J$2099),1,0)</f>
        <v>0</v>
      </c>
      <c r="M777" s="0" t="n">
        <f aca="false">STDEV(G$12:G777)/SQRT(COUNT(G$12:G777))</f>
        <v>0.0530937668404984</v>
      </c>
      <c r="N777" s="0" t="n">
        <f aca="false">AVERAGE(G$12:G777)</f>
        <v>2.11656521018277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1.373779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1.373779</v>
      </c>
      <c r="L778" s="0" t="n">
        <f aca="false">IF(J778=MIN(J$12:J$2099),1,0)</f>
        <v>0</v>
      </c>
      <c r="M778" s="0" t="n">
        <f aca="false">STDEV(G$12:G778)/SQRT(COUNT(G$12:G778))</f>
        <v>0.0530333419020608</v>
      </c>
      <c r="N778" s="0" t="n">
        <f aca="false">AVERAGE(G$12:G778)</f>
        <v>2.11559677966102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1.373779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1.373779</v>
      </c>
      <c r="L779" s="0" t="n">
        <f aca="false">IF(J779=MIN(J$12:J$2099),1,0)</f>
        <v>0</v>
      </c>
      <c r="M779" s="0" t="n">
        <f aca="false">STDEV(G$12:G779)/SQRT(COUNT(G$12:G779))</f>
        <v>0.0529730499579288</v>
      </c>
      <c r="N779" s="0" t="n">
        <f aca="false">AVERAGE(G$12:G779)</f>
        <v>2.11463087109375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1.373779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1.373779</v>
      </c>
      <c r="L780" s="0" t="n">
        <f aca="false">IF(J780=MIN(J$12:J$2099),1,0)</f>
        <v>0</v>
      </c>
      <c r="M780" s="0" t="n">
        <f aca="false">STDEV(G$12:G780)/SQRT(COUNT(G$12:G780))</f>
        <v>0.0529128905906836</v>
      </c>
      <c r="N780" s="0" t="n">
        <f aca="false">AVERAGE(G$12:G780)</f>
        <v>2.11366747464239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1.373779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1.373779</v>
      </c>
      <c r="L781" s="0" t="n">
        <f aca="false">IF(J781=MIN(J$12:J$2099),1,0)</f>
        <v>0</v>
      </c>
      <c r="M781" s="0" t="n">
        <f aca="false">STDEV(G$12:G781)/SQRT(COUNT(G$12:G781))</f>
        <v>0.0528528633845092</v>
      </c>
      <c r="N781" s="0" t="n">
        <f aca="false">AVERAGE(G$12:G781)</f>
        <v>2.11270658051948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1.373779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1.373779</v>
      </c>
      <c r="L782" s="0" t="n">
        <f aca="false">IF(J782=MIN(J$12:J$2099),1,0)</f>
        <v>0</v>
      </c>
      <c r="M782" s="0" t="n">
        <f aca="false">STDEV(G$12:G782)/SQRT(COUNT(G$12:G782))</f>
        <v>0.0527929679251871</v>
      </c>
      <c r="N782" s="0" t="n">
        <f aca="false">AVERAGE(G$12:G782)</f>
        <v>2.11174817898833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1.373779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1.373779</v>
      </c>
      <c r="L783" s="0" t="n">
        <f aca="false">IF(J783=MIN(J$12:J$2099),1,0)</f>
        <v>0</v>
      </c>
      <c r="M783" s="0" t="n">
        <f aca="false">STDEV(G$12:G783)/SQRT(COUNT(G$12:G783))</f>
        <v>0.0527332038000885</v>
      </c>
      <c r="N783" s="0" t="n">
        <f aca="false">AVERAGE(G$12:G783)</f>
        <v>2.11079226036269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1.373779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1.373779</v>
      </c>
      <c r="L784" s="0" t="n">
        <f aca="false">IF(J784=MIN(J$12:J$2099),1,0)</f>
        <v>0</v>
      </c>
      <c r="M784" s="0" t="n">
        <f aca="false">STDEV(G$12:G784)/SQRT(COUNT(G$12:G784))</f>
        <v>0.0526735705981707</v>
      </c>
      <c r="N784" s="0" t="n">
        <f aca="false">AVERAGE(G$12:G784)</f>
        <v>2.10983881500647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1.373779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1.373779</v>
      </c>
      <c r="L785" s="0" t="n">
        <f aca="false">IF(J785=MIN(J$12:J$2099),1,0)</f>
        <v>0</v>
      </c>
      <c r="M785" s="0" t="n">
        <f aca="false">STDEV(G$12:G785)/SQRT(COUNT(G$12:G785))</f>
        <v>0.0526140679099715</v>
      </c>
      <c r="N785" s="0" t="n">
        <f aca="false">AVERAGE(G$12:G785)</f>
        <v>2.10888783333333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1.373779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1.373779</v>
      </c>
      <c r="L786" s="0" t="n">
        <f aca="false">IF(J786=MIN(J$12:J$2099),1,0)</f>
        <v>0</v>
      </c>
      <c r="M786" s="0" t="n">
        <f aca="false">STDEV(G$12:G786)/SQRT(COUNT(G$12:G786))</f>
        <v>0.0525546953275967</v>
      </c>
      <c r="N786" s="0" t="n">
        <f aca="false">AVERAGE(G$12:G786)</f>
        <v>2.10793930580645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1.373779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1.373779</v>
      </c>
      <c r="L787" s="0" t="n">
        <f aca="false">IF(J787=MIN(J$12:J$2099),1,0)</f>
        <v>0</v>
      </c>
      <c r="M787" s="0" t="n">
        <f aca="false">STDEV(G$12:G787)/SQRT(COUNT(G$12:G787))</f>
        <v>0.0524954524447208</v>
      </c>
      <c r="N787" s="0" t="n">
        <f aca="false">AVERAGE(G$12:G787)</f>
        <v>2.10699322293814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1.373779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1.373779</v>
      </c>
      <c r="L788" s="0" t="n">
        <f aca="false">IF(J788=MIN(J$12:J$2099),1,0)</f>
        <v>0</v>
      </c>
      <c r="M788" s="0" t="n">
        <f aca="false">STDEV(G$12:G788)/SQRT(COUNT(G$12:G788))</f>
        <v>0.0524363388565763</v>
      </c>
      <c r="N788" s="0" t="n">
        <f aca="false">AVERAGE(G$12:G788)</f>
        <v>2.10604957528958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1.373779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1.373779</v>
      </c>
      <c r="L789" s="0" t="n">
        <f aca="false">IF(J789=MIN(J$12:J$2099),1,0)</f>
        <v>0</v>
      </c>
      <c r="M789" s="0" t="n">
        <f aca="false">STDEV(G$12:G789)/SQRT(COUNT(G$12:G789))</f>
        <v>0.0523773541599499</v>
      </c>
      <c r="N789" s="0" t="n">
        <f aca="false">AVERAGE(G$12:G789)</f>
        <v>2.10510835347044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1.373779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1.373779</v>
      </c>
      <c r="L790" s="0" t="n">
        <f aca="false">IF(J790=MIN(J$12:J$2099),1,0)</f>
        <v>0</v>
      </c>
      <c r="M790" s="0" t="n">
        <f aca="false">STDEV(G$12:G790)/SQRT(COUNT(G$12:G790))</f>
        <v>0.0523184979531762</v>
      </c>
      <c r="N790" s="0" t="n">
        <f aca="false">AVERAGE(G$12:G790)</f>
        <v>2.10416954813864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1.373779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1.373779</v>
      </c>
      <c r="L791" s="0" t="n">
        <f aca="false">IF(J791=MIN(J$12:J$2099),1,0)</f>
        <v>0</v>
      </c>
      <c r="M791" s="0" t="n">
        <f aca="false">STDEV(G$12:G791)/SQRT(COUNT(G$12:G791))</f>
        <v>0.0522597698361227</v>
      </c>
      <c r="N791" s="0" t="n">
        <f aca="false">AVERAGE(G$12:G791)</f>
        <v>2.10323315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1.373779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1.373779</v>
      </c>
      <c r="L792" s="0" t="n">
        <f aca="false">IF(J792=MIN(J$12:J$2099),1,0)</f>
        <v>0</v>
      </c>
      <c r="M792" s="0" t="n">
        <f aca="false">STDEV(G$12:G792)/SQRT(COUNT(G$12:G792))</f>
        <v>0.0522011694102027</v>
      </c>
      <c r="N792" s="0" t="n">
        <f aca="false">AVERAGE(G$12:G792)</f>
        <v>2.10229914980794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1.373779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1.373779</v>
      </c>
      <c r="L793" s="0" t="n">
        <f aca="false">IF(J793=MIN(J$12:J$2099),1,0)</f>
        <v>0</v>
      </c>
      <c r="M793" s="0" t="n">
        <f aca="false">STDEV(G$12:G793)/SQRT(COUNT(G$12:G793))</f>
        <v>0.052142696278347</v>
      </c>
      <c r="N793" s="0" t="n">
        <f aca="false">AVERAGE(G$12:G793)</f>
        <v>2.10136753836317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1.373779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1.373779</v>
      </c>
      <c r="L794" s="0" t="n">
        <f aca="false">IF(J794=MIN(J$12:J$2099),1,0)</f>
        <v>0</v>
      </c>
      <c r="M794" s="0" t="n">
        <f aca="false">STDEV(G$12:G794)/SQRT(COUNT(G$12:G794))</f>
        <v>0.0520843500450127</v>
      </c>
      <c r="N794" s="0" t="n">
        <f aca="false">AVERAGE(G$12:G794)</f>
        <v>2.10043830651341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1.373779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1.373779</v>
      </c>
      <c r="L795" s="0" t="n">
        <f aca="false">IF(J795=MIN(J$12:J$2099),1,0)</f>
        <v>0</v>
      </c>
      <c r="M795" s="0" t="n">
        <f aca="false">STDEV(G$12:G795)/SQRT(COUNT(G$12:G795))</f>
        <v>0.052026130316174</v>
      </c>
      <c r="N795" s="0" t="n">
        <f aca="false">AVERAGE(G$12:G795)</f>
        <v>2.09951144515306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1.373779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1.373779</v>
      </c>
      <c r="L796" s="0" t="n">
        <f aca="false">IF(J796=MIN(J$12:J$2099),1,0)</f>
        <v>0</v>
      </c>
      <c r="M796" s="0" t="n">
        <f aca="false">STDEV(G$12:G796)/SQRT(COUNT(G$12:G796))</f>
        <v>0.0519680366993069</v>
      </c>
      <c r="N796" s="0" t="n">
        <f aca="false">AVERAGE(G$12:G796)</f>
        <v>2.09858694522293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1.373779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1.373779</v>
      </c>
      <c r="L797" s="0" t="n">
        <f aca="false">IF(J797=MIN(J$12:J$2099),1,0)</f>
        <v>0</v>
      </c>
      <c r="M797" s="0" t="n">
        <f aca="false">STDEV(G$12:G797)/SQRT(COUNT(G$12:G797))</f>
        <v>0.0519100688033972</v>
      </c>
      <c r="N797" s="0" t="n">
        <f aca="false">AVERAGE(G$12:G797)</f>
        <v>2.09766479770992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1.373779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1.373779</v>
      </c>
      <c r="L798" s="0" t="n">
        <f aca="false">IF(J798=MIN(J$12:J$2099),1,0)</f>
        <v>0</v>
      </c>
      <c r="M798" s="0" t="n">
        <f aca="false">STDEV(G$12:G798)/SQRT(COUNT(G$12:G798))</f>
        <v>0.051852226238927</v>
      </c>
      <c r="N798" s="0" t="n">
        <f aca="false">AVERAGE(G$12:G798)</f>
        <v>2.09674499364676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1.373779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1.373779</v>
      </c>
      <c r="L799" s="0" t="n">
        <f aca="false">IF(J799=MIN(J$12:J$2099),1,0)</f>
        <v>0</v>
      </c>
      <c r="M799" s="0" t="n">
        <f aca="false">STDEV(G$12:G799)/SQRT(COUNT(G$12:G799))</f>
        <v>0.0517945086178656</v>
      </c>
      <c r="N799" s="0" t="n">
        <f aca="false">AVERAGE(G$12:G799)</f>
        <v>2.09582752411168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1.373779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1.373779</v>
      </c>
      <c r="L800" s="0" t="n">
        <f aca="false">IF(J800=MIN(J$12:J$2099),1,0)</f>
        <v>0</v>
      </c>
      <c r="M800" s="0" t="n">
        <f aca="false">STDEV(G$12:G800)/SQRT(COUNT(G$12:G800))</f>
        <v>0.0517369155536687</v>
      </c>
      <c r="N800" s="0" t="n">
        <f aca="false">AVERAGE(G$12:G800)</f>
        <v>2.09491238022814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1.373779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1.373779</v>
      </c>
      <c r="L801" s="0" t="n">
        <f aca="false">IF(J801=MIN(J$12:J$2099),1,0)</f>
        <v>0</v>
      </c>
      <c r="M801" s="0" t="n">
        <f aca="false">STDEV(G$12:G801)/SQRT(COUNT(G$12:G801))</f>
        <v>0.0516794466612689</v>
      </c>
      <c r="N801" s="0" t="n">
        <f aca="false">AVERAGE(G$12:G801)</f>
        <v>2.09399955316456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1.373779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1.373779</v>
      </c>
      <c r="L802" s="0" t="n">
        <f aca="false">IF(J802=MIN(J$12:J$2099),1,0)</f>
        <v>0</v>
      </c>
      <c r="M802" s="0" t="n">
        <f aca="false">STDEV(G$12:G802)/SQRT(COUNT(G$12:G802))</f>
        <v>0.0516221015570726</v>
      </c>
      <c r="N802" s="0" t="n">
        <f aca="false">AVERAGE(G$12:G802)</f>
        <v>2.09308903413401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1.373779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1.373779</v>
      </c>
      <c r="L803" s="0" t="n">
        <f aca="false">IF(J803=MIN(J$12:J$2099),1,0)</f>
        <v>0</v>
      </c>
      <c r="M803" s="0" t="n">
        <f aca="false">STDEV(G$12:G803)/SQRT(COUNT(G$12:G803))</f>
        <v>0.0515648798589506</v>
      </c>
      <c r="N803" s="0" t="n">
        <f aca="false">AVERAGE(G$12:G803)</f>
        <v>2.09218081439394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1.373779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1.373779</v>
      </c>
      <c r="L804" s="0" t="n">
        <f aca="false">IF(J804=MIN(J$12:J$2099),1,0)</f>
        <v>0</v>
      </c>
      <c r="M804" s="0" t="n">
        <f aca="false">STDEV(G$12:G804)/SQRT(COUNT(G$12:G804))</f>
        <v>0.0515077811862367</v>
      </c>
      <c r="N804" s="0" t="n">
        <f aca="false">AVERAGE(G$12:G804)</f>
        <v>2.0912748852459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1.373779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1.373779</v>
      </c>
      <c r="L805" s="0" t="n">
        <f aca="false">IF(J805=MIN(J$12:J$2099),1,0)</f>
        <v>0</v>
      </c>
      <c r="M805" s="0" t="n">
        <f aca="false">STDEV(G$12:G805)/SQRT(COUNT(G$12:G805))</f>
        <v>0.0514508051597141</v>
      </c>
      <c r="N805" s="0" t="n">
        <f aca="false">AVERAGE(G$12:G805)</f>
        <v>2.09037123803526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1.373779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1.373779</v>
      </c>
      <c r="L806" s="0" t="n">
        <f aca="false">IF(J806=MIN(J$12:J$2099),1,0)</f>
        <v>0</v>
      </c>
      <c r="M806" s="0" t="n">
        <f aca="false">STDEV(G$12:G806)/SQRT(COUNT(G$12:G806))</f>
        <v>0.05139395140162</v>
      </c>
      <c r="N806" s="0" t="n">
        <f aca="false">AVERAGE(G$12:G806)</f>
        <v>2.08946986415094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1.373779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1.373779</v>
      </c>
      <c r="L807" s="0" t="n">
        <f aca="false">IF(J807=MIN(J$12:J$2099),1,0)</f>
        <v>0</v>
      </c>
      <c r="M807" s="0" t="n">
        <f aca="false">STDEV(G$12:G807)/SQRT(COUNT(G$12:G807))</f>
        <v>0.0513372195356296</v>
      </c>
      <c r="N807" s="0" t="n">
        <f aca="false">AVERAGE(G$12:G807)</f>
        <v>2.08857075502513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1.373779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1.373779</v>
      </c>
      <c r="L808" s="0" t="n">
        <f aca="false">IF(J808=MIN(J$12:J$2099),1,0)</f>
        <v>0</v>
      </c>
      <c r="M808" s="0" t="n">
        <f aca="false">STDEV(G$12:G808)/SQRT(COUNT(G$12:G808))</f>
        <v>0.0512806091868527</v>
      </c>
      <c r="N808" s="0" t="n">
        <f aca="false">AVERAGE(G$12:G808)</f>
        <v>2.087673902133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1.373779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1.373779</v>
      </c>
      <c r="L809" s="0" t="n">
        <f aca="false">IF(J809=MIN(J$12:J$2099),1,0)</f>
        <v>0</v>
      </c>
      <c r="M809" s="0" t="n">
        <f aca="false">STDEV(G$12:G809)/SQRT(COUNT(G$12:G809))</f>
        <v>0.051224119981832</v>
      </c>
      <c r="N809" s="0" t="n">
        <f aca="false">AVERAGE(G$12:G809)</f>
        <v>2.08677929699248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1.373779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1.373779</v>
      </c>
      <c r="L810" s="0" t="n">
        <f aca="false">IF(J810=MIN(J$12:J$2099),1,0)</f>
        <v>0</v>
      </c>
      <c r="M810" s="0" t="n">
        <f aca="false">STDEV(G$12:G810)/SQRT(COUNT(G$12:G810))</f>
        <v>0.051167751548535</v>
      </c>
      <c r="N810" s="0" t="n">
        <f aca="false">AVERAGE(G$12:G810)</f>
        <v>2.08588693116395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1.373779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1.373779</v>
      </c>
      <c r="L811" s="0" t="n">
        <f aca="false">IF(J811=MIN(J$12:J$2099),1,0)</f>
        <v>0</v>
      </c>
      <c r="M811" s="0" t="n">
        <f aca="false">STDEV(G$12:G811)/SQRT(COUNT(G$12:G811))</f>
        <v>0.051111503516344</v>
      </c>
      <c r="N811" s="0" t="n">
        <f aca="false">AVERAGE(G$12:G811)</f>
        <v>2.08499679625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1.373779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1.373779</v>
      </c>
      <c r="L812" s="0" t="n">
        <f aca="false">IF(J812=MIN(J$12:J$2099),1,0)</f>
        <v>0</v>
      </c>
      <c r="M812" s="0" t="n">
        <f aca="false">STDEV(G$12:G812)/SQRT(COUNT(G$12:G812))</f>
        <v>0.0510553755160584</v>
      </c>
      <c r="N812" s="0" t="n">
        <f aca="false">AVERAGE(G$12:G812)</f>
        <v>2.08410888389513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1.373779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1.373779</v>
      </c>
      <c r="L813" s="0" t="n">
        <f aca="false">IF(J813=MIN(J$12:J$2099),1,0)</f>
        <v>0</v>
      </c>
      <c r="M813" s="0" t="n">
        <f aca="false">STDEV(G$12:G813)/SQRT(COUNT(G$12:G813))</f>
        <v>0.0509993671798784</v>
      </c>
      <c r="N813" s="0" t="n">
        <f aca="false">AVERAGE(G$12:G813)</f>
        <v>2.08322318578554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1.373779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1.373779</v>
      </c>
      <c r="L814" s="0" t="n">
        <f aca="false">IF(J814=MIN(J$12:J$2099),1,0)</f>
        <v>0</v>
      </c>
      <c r="M814" s="0" t="n">
        <f aca="false">STDEV(G$12:G814)/SQRT(COUNT(G$12:G814))</f>
        <v>0.050943478141409</v>
      </c>
      <c r="N814" s="0" t="n">
        <f aca="false">AVERAGE(G$12:G814)</f>
        <v>2.08233969364882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1.373779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1.373779</v>
      </c>
      <c r="L815" s="0" t="n">
        <f aca="false">IF(J815=MIN(J$12:J$2099),1,0)</f>
        <v>0</v>
      </c>
      <c r="M815" s="0" t="n">
        <f aca="false">STDEV(G$12:G815)/SQRT(COUNT(G$12:G815))</f>
        <v>0.0508877080356478</v>
      </c>
      <c r="N815" s="0" t="n">
        <f aca="false">AVERAGE(G$12:G815)</f>
        <v>2.08145839925373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1.373779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1.373779</v>
      </c>
      <c r="L816" s="0" t="n">
        <f aca="false">IF(J816=MIN(J$12:J$2099),1,0)</f>
        <v>0</v>
      </c>
      <c r="M816" s="0" t="n">
        <f aca="false">STDEV(G$12:G816)/SQRT(COUNT(G$12:G816))</f>
        <v>0.0508320564989807</v>
      </c>
      <c r="N816" s="0" t="n">
        <f aca="false">AVERAGE(G$12:G816)</f>
        <v>2.08057929440994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1.373779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1.373779</v>
      </c>
      <c r="L817" s="0" t="n">
        <f aca="false">IF(J817=MIN(J$12:J$2099),1,0)</f>
        <v>0</v>
      </c>
      <c r="M817" s="0" t="n">
        <f aca="false">STDEV(G$12:G817)/SQRT(COUNT(G$12:G817))</f>
        <v>0.0507765231691817</v>
      </c>
      <c r="N817" s="0" t="n">
        <f aca="false">AVERAGE(G$12:G817)</f>
        <v>2.07970237096774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1.373779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1.373779</v>
      </c>
      <c r="L818" s="0" t="n">
        <f aca="false">IF(J818=MIN(J$12:J$2099),1,0)</f>
        <v>0</v>
      </c>
      <c r="M818" s="0" t="n">
        <f aca="false">STDEV(G$12:G818)/SQRT(COUNT(G$12:G818))</f>
        <v>0.0507211076853964</v>
      </c>
      <c r="N818" s="0" t="n">
        <f aca="false">AVERAGE(G$12:G818)</f>
        <v>2.07882762081784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1.373779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1.373779</v>
      </c>
      <c r="L819" s="0" t="n">
        <f aca="false">IF(J819=MIN(J$12:J$2099),1,0)</f>
        <v>0</v>
      </c>
      <c r="M819" s="0" t="n">
        <f aca="false">STDEV(G$12:G819)/SQRT(COUNT(G$12:G819))</f>
        <v>0.0506658096881436</v>
      </c>
      <c r="N819" s="0" t="n">
        <f aca="false">AVERAGE(G$12:G819)</f>
        <v>2.07795503589109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1.373779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1.373779</v>
      </c>
      <c r="L820" s="0" t="n">
        <f aca="false">IF(J820=MIN(J$12:J$2099),1,0)</f>
        <v>0</v>
      </c>
      <c r="M820" s="0" t="n">
        <f aca="false">STDEV(G$12:G820)/SQRT(COUNT(G$12:G820))</f>
        <v>0.0506106288193107</v>
      </c>
      <c r="N820" s="0" t="n">
        <f aca="false">AVERAGE(G$12:G820)</f>
        <v>2.07708460815822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1.373779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1.373779</v>
      </c>
      <c r="L821" s="0" t="n">
        <f aca="false">IF(J821=MIN(J$12:J$2099),1,0)</f>
        <v>0</v>
      </c>
      <c r="M821" s="0" t="n">
        <f aca="false">STDEV(G$12:G821)/SQRT(COUNT(G$12:G821))</f>
        <v>0.0505555647221394</v>
      </c>
      <c r="N821" s="0" t="n">
        <f aca="false">AVERAGE(G$12:G821)</f>
        <v>2.07621632962963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1.373779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1.373779</v>
      </c>
      <c r="L822" s="0" t="n">
        <f aca="false">IF(J822=MIN(J$12:J$2099),1,0)</f>
        <v>0</v>
      </c>
      <c r="M822" s="0" t="n">
        <f aca="false">STDEV(G$12:G822)/SQRT(COUNT(G$12:G822))</f>
        <v>0.0505006170412309</v>
      </c>
      <c r="N822" s="0" t="n">
        <f aca="false">AVERAGE(G$12:G822)</f>
        <v>2.07535019235512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1.373779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1.373779</v>
      </c>
      <c r="L823" s="0" t="n">
        <f aca="false">IF(J823=MIN(J$12:J$2099),1,0)</f>
        <v>0</v>
      </c>
      <c r="M823" s="0" t="n">
        <f aca="false">STDEV(G$12:G823)/SQRT(COUNT(G$12:G823))</f>
        <v>0.0504457854225354</v>
      </c>
      <c r="N823" s="0" t="n">
        <f aca="false">AVERAGE(G$12:G823)</f>
        <v>2.07448618842365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1.373779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1.373779</v>
      </c>
      <c r="L824" s="0" t="n">
        <f aca="false">IF(J824=MIN(J$12:J$2099),1,0)</f>
        <v>0</v>
      </c>
      <c r="M824" s="0" t="n">
        <f aca="false">STDEV(G$12:G824)/SQRT(COUNT(G$12:G824))</f>
        <v>0.0503910695133429</v>
      </c>
      <c r="N824" s="0" t="n">
        <f aca="false">AVERAGE(G$12:G824)</f>
        <v>2.0736243099631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1.373779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1.373779</v>
      </c>
      <c r="L825" s="0" t="n">
        <f aca="false">IF(J825=MIN(J$12:J$2099),1,0)</f>
        <v>0</v>
      </c>
      <c r="M825" s="0" t="n">
        <f aca="false">STDEV(G$12:G825)/SQRT(COUNT(G$12:G825))</f>
        <v>0.0503364689622831</v>
      </c>
      <c r="N825" s="0" t="n">
        <f aca="false">AVERAGE(G$12:G825)</f>
        <v>2.07276454914005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1.373779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1.373779</v>
      </c>
      <c r="L826" s="0" t="n">
        <f aca="false">IF(J826=MIN(J$12:J$2099),1,0)</f>
        <v>0</v>
      </c>
      <c r="M826" s="0" t="n">
        <f aca="false">STDEV(G$12:G826)/SQRT(COUNT(G$12:G826))</f>
        <v>0.050281983419316</v>
      </c>
      <c r="N826" s="0" t="n">
        <f aca="false">AVERAGE(G$12:G826)</f>
        <v>2.07190689815951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1.373779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1.373779</v>
      </c>
      <c r="L827" s="0" t="n">
        <f aca="false">IF(J827=MIN(J$12:J$2099),1,0)</f>
        <v>0</v>
      </c>
      <c r="M827" s="0" t="n">
        <f aca="false">STDEV(G$12:G827)/SQRT(COUNT(G$12:G827))</f>
        <v>0.0502276125357294</v>
      </c>
      <c r="N827" s="0" t="n">
        <f aca="false">AVERAGE(G$12:G827)</f>
        <v>2.07105134926471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1.373779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1.373779</v>
      </c>
      <c r="L828" s="0" t="n">
        <f aca="false">IF(J828=MIN(J$12:J$2099),1,0)</f>
        <v>0</v>
      </c>
      <c r="M828" s="0" t="n">
        <f aca="false">STDEV(G$12:G828)/SQRT(COUNT(G$12:G828))</f>
        <v>0.0501733559641296</v>
      </c>
      <c r="N828" s="0" t="n">
        <f aca="false">AVERAGE(G$12:G828)</f>
        <v>2.07019789473684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1.373779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1.373779</v>
      </c>
      <c r="L829" s="0" t="n">
        <f aca="false">IF(J829=MIN(J$12:J$2099),1,0)</f>
        <v>0</v>
      </c>
      <c r="M829" s="0" t="n">
        <f aca="false">STDEV(G$12:G829)/SQRT(COUNT(G$12:G829))</f>
        <v>0.0501192133584449</v>
      </c>
      <c r="N829" s="0" t="n">
        <f aca="false">AVERAGE(G$12:G829)</f>
        <v>2.06934652689487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1.373779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1.373779</v>
      </c>
      <c r="L830" s="0" t="n">
        <f aca="false">IF(J830=MIN(J$12:J$2099),1,0)</f>
        <v>0</v>
      </c>
      <c r="M830" s="0" t="n">
        <f aca="false">STDEV(G$12:G830)/SQRT(COUNT(G$12:G830))</f>
        <v>0.0500651843739018</v>
      </c>
      <c r="N830" s="0" t="n">
        <f aca="false">AVERAGE(G$12:G830)</f>
        <v>2.06849723809524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1.373779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1.373779</v>
      </c>
      <c r="L831" s="0" t="n">
        <f aca="false">IF(J831=MIN(J$12:J$2099),1,0)</f>
        <v>0</v>
      </c>
      <c r="M831" s="0" t="n">
        <f aca="false">STDEV(G$12:G831)/SQRT(COUNT(G$12:G831))</f>
        <v>0.0500112686670427</v>
      </c>
      <c r="N831" s="0" t="n">
        <f aca="false">AVERAGE(G$12:G831)</f>
        <v>2.06765002073171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1.373779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1.373779</v>
      </c>
      <c r="L832" s="0" t="n">
        <f aca="false">IF(J832=MIN(J$12:J$2099),1,0)</f>
        <v>0</v>
      </c>
      <c r="M832" s="0" t="n">
        <f aca="false">STDEV(G$12:G832)/SQRT(COUNT(G$12:G832))</f>
        <v>0.0499574658957002</v>
      </c>
      <c r="N832" s="0" t="n">
        <f aca="false">AVERAGE(G$12:G832)</f>
        <v>2.06680486723508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1.373779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1.373779</v>
      </c>
      <c r="L833" s="0" t="n">
        <f aca="false">IF(J833=MIN(J$12:J$2099),1,0)</f>
        <v>0</v>
      </c>
      <c r="M833" s="0" t="n">
        <f aca="false">STDEV(G$12:G833)/SQRT(COUNT(G$12:G833))</f>
        <v>0.0499037757190039</v>
      </c>
      <c r="N833" s="0" t="n">
        <f aca="false">AVERAGE(G$12:G833)</f>
        <v>2.06596177007299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1.373779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1.373779</v>
      </c>
      <c r="L834" s="0" t="n">
        <f aca="false">IF(J834=MIN(J$12:J$2099),1,0)</f>
        <v>0</v>
      </c>
      <c r="M834" s="0" t="n">
        <f aca="false">STDEV(G$12:G834)/SQRT(COUNT(G$12:G834))</f>
        <v>0.0498501977973696</v>
      </c>
      <c r="N834" s="0" t="n">
        <f aca="false">AVERAGE(G$12:G834)</f>
        <v>2.0651207217497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1.373779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1.373779</v>
      </c>
      <c r="L835" s="0" t="n">
        <f aca="false">IF(J835=MIN(J$12:J$2099),1,0)</f>
        <v>0</v>
      </c>
      <c r="M835" s="0" t="n">
        <f aca="false">STDEV(G$12:G835)/SQRT(COUNT(G$12:G835))</f>
        <v>0.0497967317924977</v>
      </c>
      <c r="N835" s="0" t="n">
        <f aca="false">AVERAGE(G$12:G835)</f>
        <v>2.06428171480583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1.373779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1.373779</v>
      </c>
      <c r="L836" s="0" t="n">
        <f aca="false">IF(J836=MIN(J$12:J$2099),1,0)</f>
        <v>0</v>
      </c>
      <c r="M836" s="0" t="n">
        <f aca="false">STDEV(G$12:G836)/SQRT(COUNT(G$12:G836))</f>
        <v>0.0497433773673616</v>
      </c>
      <c r="N836" s="0" t="n">
        <f aca="false">AVERAGE(G$12:G836)</f>
        <v>2.06344474181818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1.373779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1.373779</v>
      </c>
      <c r="L837" s="0" t="n">
        <f aca="false">IF(J837=MIN(J$12:J$2099),1,0)</f>
        <v>0</v>
      </c>
      <c r="M837" s="0" t="n">
        <f aca="false">STDEV(G$12:G837)/SQRT(COUNT(G$12:G837))</f>
        <v>0.0496901341862108</v>
      </c>
      <c r="N837" s="0" t="n">
        <f aca="false">AVERAGE(G$12:G837)</f>
        <v>2.06260979539952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1.373779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1.373779</v>
      </c>
      <c r="L838" s="0" t="n">
        <f aca="false">IF(J838=MIN(J$12:J$2099),1,0)</f>
        <v>0</v>
      </c>
      <c r="M838" s="0" t="n">
        <f aca="false">STDEV(G$12:G838)/SQRT(COUNT(G$12:G838))</f>
        <v>0.0496370019145591</v>
      </c>
      <c r="N838" s="0" t="n">
        <f aca="false">AVERAGE(G$12:G838)</f>
        <v>2.06177686819831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1.373779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1.373779</v>
      </c>
      <c r="L839" s="0" t="n">
        <f aca="false">IF(J839=MIN(J$12:J$2099),1,0)</f>
        <v>0</v>
      </c>
      <c r="M839" s="0" t="n">
        <f aca="false">STDEV(G$12:G839)/SQRT(COUNT(G$12:G839))</f>
        <v>0.0495839802191794</v>
      </c>
      <c r="N839" s="0" t="n">
        <f aca="false">AVERAGE(G$12:G839)</f>
        <v>2.06094595289855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1.373779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1.373779</v>
      </c>
      <c r="L840" s="0" t="n">
        <f aca="false">IF(J840=MIN(J$12:J$2099),1,0)</f>
        <v>0</v>
      </c>
      <c r="M840" s="0" t="n">
        <f aca="false">STDEV(G$12:G840)/SQRT(COUNT(G$12:G840))</f>
        <v>0.0495310687681037</v>
      </c>
      <c r="N840" s="0" t="n">
        <f aca="false">AVERAGE(G$12:G840)</f>
        <v>2.06011704221954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1.373779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1.373779</v>
      </c>
      <c r="L841" s="0" t="n">
        <f aca="false">IF(J841=MIN(J$12:J$2099),1,0)</f>
        <v>0</v>
      </c>
      <c r="M841" s="0" t="n">
        <f aca="false">STDEV(G$12:G841)/SQRT(COUNT(G$12:G841))</f>
        <v>0.0494782672306101</v>
      </c>
      <c r="N841" s="0" t="n">
        <f aca="false">AVERAGE(G$12:G841)</f>
        <v>2.05929012891566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1.373779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1.373779</v>
      </c>
      <c r="L842" s="0" t="n">
        <f aca="false">IF(J842=MIN(J$12:J$2099),1,0)</f>
        <v>0</v>
      </c>
      <c r="M842" s="0" t="n">
        <f aca="false">STDEV(G$12:G842)/SQRT(COUNT(G$12:G842))</f>
        <v>0.0494255752772246</v>
      </c>
      <c r="N842" s="0" t="n">
        <f aca="false">AVERAGE(G$12:G842)</f>
        <v>2.05846520577617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1.373779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1.373779</v>
      </c>
      <c r="L843" s="0" t="n">
        <f aca="false">IF(J843=MIN(J$12:J$2099),1,0)</f>
        <v>0</v>
      </c>
      <c r="M843" s="0" t="n">
        <f aca="false">STDEV(G$12:G843)/SQRT(COUNT(G$12:G843))</f>
        <v>0.049372992579712</v>
      </c>
      <c r="N843" s="0" t="n">
        <f aca="false">AVERAGE(G$12:G843)</f>
        <v>2.057642265625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1.373779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1.373779</v>
      </c>
      <c r="L844" s="0" t="n">
        <f aca="false">IF(J844=MIN(J$12:J$2099),1,0)</f>
        <v>0</v>
      </c>
      <c r="M844" s="0" t="n">
        <f aca="false">STDEV(G$12:G844)/SQRT(COUNT(G$12:G844))</f>
        <v>0.0493205188110739</v>
      </c>
      <c r="N844" s="0" t="n">
        <f aca="false">AVERAGE(G$12:G844)</f>
        <v>2.05682130132053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1.373779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1.373779</v>
      </c>
      <c r="L845" s="0" t="n">
        <f aca="false">IF(J845=MIN(J$12:J$2099),1,0)</f>
        <v>0</v>
      </c>
      <c r="M845" s="0" t="n">
        <f aca="false">STDEV(G$12:G845)/SQRT(COUNT(G$12:G845))</f>
        <v>0.0492681536455345</v>
      </c>
      <c r="N845" s="0" t="n">
        <f aca="false">AVERAGE(G$12:G845)</f>
        <v>2.0560023057554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1.373779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1.373779</v>
      </c>
      <c r="L846" s="0" t="n">
        <f aca="false">IF(J846=MIN(J$12:J$2099),1,0)</f>
        <v>0</v>
      </c>
      <c r="M846" s="0" t="n">
        <f aca="false">STDEV(G$12:G846)/SQRT(COUNT(G$12:G846))</f>
        <v>0.0492158967585477</v>
      </c>
      <c r="N846" s="0" t="n">
        <f aca="false">AVERAGE(G$12:G846)</f>
        <v>2.05518527185629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1.373779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1.373779</v>
      </c>
      <c r="L847" s="0" t="n">
        <f aca="false">IF(J847=MIN(J$12:J$2099),1,0)</f>
        <v>0</v>
      </c>
      <c r="M847" s="0" t="n">
        <f aca="false">STDEV(G$12:G847)/SQRT(COUNT(G$12:G847))</f>
        <v>0.0491637478267867</v>
      </c>
      <c r="N847" s="0" t="n">
        <f aca="false">AVERAGE(G$12:G847)</f>
        <v>2.05437019258373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1.373779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1.373779</v>
      </c>
      <c r="L848" s="0" t="n">
        <f aca="false">IF(J848=MIN(J$12:J$2099),1,0)</f>
        <v>0</v>
      </c>
      <c r="M848" s="0" t="n">
        <f aca="false">STDEV(G$12:G848)/SQRT(COUNT(G$12:G848))</f>
        <v>0.0491117065281363</v>
      </c>
      <c r="N848" s="0" t="n">
        <f aca="false">AVERAGE(G$12:G848)</f>
        <v>2.0535570609319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1.373779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1.373779</v>
      </c>
      <c r="L849" s="0" t="n">
        <f aca="false">IF(J849=MIN(J$12:J$2099),1,0)</f>
        <v>0</v>
      </c>
      <c r="M849" s="0" t="n">
        <f aca="false">STDEV(G$12:G849)/SQRT(COUNT(G$12:G849))</f>
        <v>0.0490597725416888</v>
      </c>
      <c r="N849" s="0" t="n">
        <f aca="false">AVERAGE(G$12:G849)</f>
        <v>2.0527458699284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1.373779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1.373779</v>
      </c>
      <c r="L850" s="0" t="n">
        <f aca="false">IF(J850=MIN(J$12:J$2099),1,0)</f>
        <v>0</v>
      </c>
      <c r="M850" s="0" t="n">
        <f aca="false">STDEV(G$12:G850)/SQRT(COUNT(G$12:G850))</f>
        <v>0.0490079455477442</v>
      </c>
      <c r="N850" s="0" t="n">
        <f aca="false">AVERAGE(G$12:G850)</f>
        <v>2.05193661263409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1.373779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1.373779</v>
      </c>
      <c r="L851" s="0" t="n">
        <f aca="false">IF(J851=MIN(J$12:J$2099),1,0)</f>
        <v>0</v>
      </c>
      <c r="M851" s="0" t="n">
        <f aca="false">STDEV(G$12:G851)/SQRT(COUNT(G$12:G851))</f>
        <v>0.048956225227794</v>
      </c>
      <c r="N851" s="0" t="n">
        <f aca="false">AVERAGE(G$12:G851)</f>
        <v>2.05112928214286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1.373779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1.373779</v>
      </c>
      <c r="L852" s="0" t="n">
        <f aca="false">IF(J852=MIN(J$12:J$2099),1,0)</f>
        <v>0</v>
      </c>
      <c r="M852" s="0" t="n">
        <f aca="false">STDEV(G$12:G852)/SQRT(COUNT(G$12:G852))</f>
        <v>0.0489046112645318</v>
      </c>
      <c r="N852" s="0" t="n">
        <f aca="false">AVERAGE(G$12:G852)</f>
        <v>2.05032387158145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1.373779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1.373779</v>
      </c>
      <c r="L853" s="0" t="n">
        <f aca="false">IF(J853=MIN(J$12:J$2099),1,0)</f>
        <v>0</v>
      </c>
      <c r="M853" s="0" t="n">
        <f aca="false">STDEV(G$12:G853)/SQRT(COUNT(G$12:G853))</f>
        <v>0.0488531033418301</v>
      </c>
      <c r="N853" s="0" t="n">
        <f aca="false">AVERAGE(G$12:G853)</f>
        <v>2.04952037410926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1.373779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1.373779</v>
      </c>
      <c r="L854" s="0" t="n">
        <f aca="false">IF(J854=MIN(J$12:J$2099),1,0)</f>
        <v>0</v>
      </c>
      <c r="M854" s="0" t="n">
        <f aca="false">STDEV(G$12:G854)/SQRT(COUNT(G$12:G854))</f>
        <v>0.0488017011447535</v>
      </c>
      <c r="N854" s="0" t="n">
        <f aca="false">AVERAGE(G$12:G854)</f>
        <v>2.04871878291815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1.373779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1.373779</v>
      </c>
      <c r="L855" s="0" t="n">
        <f aca="false">IF(J855=MIN(J$12:J$2099),1,0)</f>
        <v>0</v>
      </c>
      <c r="M855" s="0" t="n">
        <f aca="false">STDEV(G$12:G855)/SQRT(COUNT(G$12:G855))</f>
        <v>0.0487504043595394</v>
      </c>
      <c r="N855" s="0" t="n">
        <f aca="false">AVERAGE(G$12:G855)</f>
        <v>2.04791909123223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1.373779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1.373779</v>
      </c>
      <c r="L856" s="0" t="n">
        <f aca="false">IF(J856=MIN(J$12:J$2099),1,0)</f>
        <v>0</v>
      </c>
      <c r="M856" s="0" t="n">
        <f aca="false">STDEV(G$12:G856)/SQRT(COUNT(G$12:G856))</f>
        <v>0.0486992126736007</v>
      </c>
      <c r="N856" s="0" t="n">
        <f aca="false">AVERAGE(G$12:G856)</f>
        <v>2.04712129230769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1.373779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1.373779</v>
      </c>
      <c r="L857" s="0" t="n">
        <f aca="false">IF(J857=MIN(J$12:J$2099),1,0)</f>
        <v>0</v>
      </c>
      <c r="M857" s="0" t="n">
        <f aca="false">STDEV(G$12:G857)/SQRT(COUNT(G$12:G857))</f>
        <v>0.0486481257755147</v>
      </c>
      <c r="N857" s="0" t="n">
        <f aca="false">AVERAGE(G$12:G857)</f>
        <v>2.04632537943262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1.373779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1.373779</v>
      </c>
      <c r="L858" s="0" t="n">
        <f aca="false">IF(J858=MIN(J$12:J$2099),1,0)</f>
        <v>0</v>
      </c>
      <c r="M858" s="0" t="n">
        <f aca="false">STDEV(G$12:G858)/SQRT(COUNT(G$12:G858))</f>
        <v>0.0485971433550278</v>
      </c>
      <c r="N858" s="0" t="n">
        <f aca="false">AVERAGE(G$12:G858)</f>
        <v>2.0455313459268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1.373779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1.373779</v>
      </c>
      <c r="L859" s="0" t="n">
        <f aca="false">IF(J859=MIN(J$12:J$2099),1,0)</f>
        <v>0</v>
      </c>
      <c r="M859" s="0" t="n">
        <f aca="false">STDEV(G$12:G859)/SQRT(COUNT(G$12:G859))</f>
        <v>0.0485462651030384</v>
      </c>
      <c r="N859" s="0" t="n">
        <f aca="false">AVERAGE(G$12:G859)</f>
        <v>2.04473918514151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1.373779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1.373779</v>
      </c>
      <c r="L860" s="0" t="n">
        <f aca="false">IF(J860=MIN(J$12:J$2099),1,0)</f>
        <v>0</v>
      </c>
      <c r="M860" s="0" t="n">
        <f aca="false">STDEV(G$12:G860)/SQRT(COUNT(G$12:G860))</f>
        <v>0.0484954907116075</v>
      </c>
      <c r="N860" s="0" t="n">
        <f aca="false">AVERAGE(G$12:G860)</f>
        <v>2.04394889045936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1.373779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1.373779</v>
      </c>
      <c r="L861" s="0" t="n">
        <f aca="false">IF(J861=MIN(J$12:J$2099),1,0)</f>
        <v>0</v>
      </c>
      <c r="M861" s="0" t="n">
        <f aca="false">STDEV(G$12:G861)/SQRT(COUNT(G$12:G861))</f>
        <v>0.0484448198739349</v>
      </c>
      <c r="N861" s="0" t="n">
        <f aca="false">AVERAGE(G$12:G861)</f>
        <v>2.04316045529412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1.373779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1.373779</v>
      </c>
      <c r="L862" s="0" t="n">
        <f aca="false">IF(J862=MIN(J$12:J$2099),1,0)</f>
        <v>0</v>
      </c>
      <c r="M862" s="0" t="n">
        <f aca="false">STDEV(G$12:G862)/SQRT(COUNT(G$12:G862))</f>
        <v>0.0483942522843682</v>
      </c>
      <c r="N862" s="0" t="n">
        <f aca="false">AVERAGE(G$12:G862)</f>
        <v>2.04237387309048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1.373779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1.373779</v>
      </c>
      <c r="L863" s="0" t="n">
        <f aca="false">IF(J863=MIN(J$12:J$2099),1,0)</f>
        <v>0</v>
      </c>
      <c r="M863" s="0" t="n">
        <f aca="false">STDEV(G$12:G863)/SQRT(COUNT(G$12:G863))</f>
        <v>0.0483437876383959</v>
      </c>
      <c r="N863" s="0" t="n">
        <f aca="false">AVERAGE(G$12:G863)</f>
        <v>2.04158913732394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1.373779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1.373779</v>
      </c>
      <c r="L864" s="0" t="n">
        <f aca="false">IF(J864=MIN(J$12:J$2099),1,0)</f>
        <v>0</v>
      </c>
      <c r="M864" s="0" t="n">
        <f aca="false">STDEV(G$12:G864)/SQRT(COUNT(G$12:G864))</f>
        <v>0.0482934256326387</v>
      </c>
      <c r="N864" s="0" t="n">
        <f aca="false">AVERAGE(G$12:G864)</f>
        <v>2.04080624150059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1.373779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1.373779</v>
      </c>
      <c r="L865" s="0" t="n">
        <f aca="false">IF(J865=MIN(J$12:J$2099),1,0)</f>
        <v>0</v>
      </c>
      <c r="M865" s="0" t="n">
        <f aca="false">STDEV(G$12:G865)/SQRT(COUNT(G$12:G865))</f>
        <v>0.0482431659648453</v>
      </c>
      <c r="N865" s="0" t="n">
        <f aca="false">AVERAGE(G$12:G865)</f>
        <v>2.04002517915691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1.373779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1.373779</v>
      </c>
      <c r="L866" s="0" t="n">
        <f aca="false">IF(J866=MIN(J$12:J$2099),1,0)</f>
        <v>0</v>
      </c>
      <c r="M866" s="0" t="n">
        <f aca="false">STDEV(G$12:G866)/SQRT(COUNT(G$12:G866))</f>
        <v>0.0481930083338915</v>
      </c>
      <c r="N866" s="0" t="n">
        <f aca="false">AVERAGE(G$12:G866)</f>
        <v>2.03924594385965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1.373779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1.373779</v>
      </c>
      <c r="L867" s="0" t="n">
        <f aca="false">IF(J867=MIN(J$12:J$2099),1,0)</f>
        <v>0</v>
      </c>
      <c r="M867" s="0" t="n">
        <f aca="false">STDEV(G$12:G867)/SQRT(COUNT(G$12:G867))</f>
        <v>0.0481429524397704</v>
      </c>
      <c r="N867" s="0" t="n">
        <f aca="false">AVERAGE(G$12:G867)</f>
        <v>2.03846852920561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1.373779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1.373779</v>
      </c>
      <c r="L868" s="0" t="n">
        <f aca="false">IF(J868=MIN(J$12:J$2099),1,0)</f>
        <v>0</v>
      </c>
      <c r="M868" s="0" t="n">
        <f aca="false">STDEV(G$12:G868)/SQRT(COUNT(G$12:G868))</f>
        <v>0.0480929979835908</v>
      </c>
      <c r="N868" s="0" t="n">
        <f aca="false">AVERAGE(G$12:G868)</f>
        <v>2.03769292882147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1.373779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1.373779</v>
      </c>
      <c r="L869" s="0" t="n">
        <f aca="false">IF(J869=MIN(J$12:J$2099),1,0)</f>
        <v>0</v>
      </c>
      <c r="M869" s="0" t="n">
        <f aca="false">STDEV(G$12:G869)/SQRT(COUNT(G$12:G869))</f>
        <v>0.0480431446675714</v>
      </c>
      <c r="N869" s="0" t="n">
        <f aca="false">AVERAGE(G$12:G869)</f>
        <v>2.03691913636364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1.373779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1.373779</v>
      </c>
      <c r="L870" s="0" t="n">
        <f aca="false">IF(J870=MIN(J$12:J$2099),1,0)</f>
        <v>0</v>
      </c>
      <c r="M870" s="0" t="n">
        <f aca="false">STDEV(G$12:G870)/SQRT(COUNT(G$12:G870))</f>
        <v>0.0479933921950402</v>
      </c>
      <c r="N870" s="0" t="n">
        <f aca="false">AVERAGE(G$12:G870)</f>
        <v>2.03614714551804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1.373779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1.373779</v>
      </c>
      <c r="L871" s="0" t="n">
        <f aca="false">IF(J871=MIN(J$12:J$2099),1,0)</f>
        <v>0</v>
      </c>
      <c r="M871" s="0" t="n">
        <f aca="false">STDEV(G$12:G871)/SQRT(COUNT(G$12:G871))</f>
        <v>0.0479437402704188</v>
      </c>
      <c r="N871" s="0" t="n">
        <f aca="false">AVERAGE(G$12:G871)</f>
        <v>2.03537695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1.373779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1.373779</v>
      </c>
      <c r="L872" s="0" t="n">
        <f aca="false">IF(J872=MIN(J$12:J$2099),1,0)</f>
        <v>0</v>
      </c>
      <c r="M872" s="0" t="n">
        <f aca="false">STDEV(G$12:G872)/SQRT(COUNT(G$12:G872))</f>
        <v>0.0478941885992308</v>
      </c>
      <c r="N872" s="0" t="n">
        <f aca="false">AVERAGE(G$12:G872)</f>
        <v>2.03460854355401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1.373779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1.373779</v>
      </c>
      <c r="L873" s="0" t="n">
        <f aca="false">IF(J873=MIN(J$12:J$2099),1,0)</f>
        <v>0</v>
      </c>
      <c r="M873" s="0" t="n">
        <f aca="false">STDEV(G$12:G873)/SQRT(COUNT(G$12:G873))</f>
        <v>0.0478447368880888</v>
      </c>
      <c r="N873" s="0" t="n">
        <f aca="false">AVERAGE(G$12:G873)</f>
        <v>2.0338419199536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1.373779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1.373779</v>
      </c>
      <c r="L874" s="0" t="n">
        <f aca="false">IF(J874=MIN(J$12:J$2099),1,0)</f>
        <v>0</v>
      </c>
      <c r="M874" s="0" t="n">
        <f aca="false">STDEV(G$12:G874)/SQRT(COUNT(G$12:G874))</f>
        <v>0.0477953848446953</v>
      </c>
      <c r="N874" s="0" t="n">
        <f aca="false">AVERAGE(G$12:G874)</f>
        <v>2.03307707300116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1.373779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1.373779</v>
      </c>
      <c r="L875" s="0" t="n">
        <f aca="false">IF(J875=MIN(J$12:J$2099),1,0)</f>
        <v>0</v>
      </c>
      <c r="M875" s="0" t="n">
        <f aca="false">STDEV(G$12:G875)/SQRT(COUNT(G$12:G875))</f>
        <v>0.047746132177828</v>
      </c>
      <c r="N875" s="0" t="n">
        <f aca="false">AVERAGE(G$12:G875)</f>
        <v>2.03231399652778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1.373779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1.373779</v>
      </c>
      <c r="L876" s="0" t="n">
        <f aca="false">IF(J876=MIN(J$12:J$2099),1,0)</f>
        <v>0</v>
      </c>
      <c r="M876" s="0" t="n">
        <f aca="false">STDEV(G$12:G876)/SQRT(COUNT(G$12:G876))</f>
        <v>0.0476969785973514</v>
      </c>
      <c r="N876" s="0" t="n">
        <f aca="false">AVERAGE(G$12:G876)</f>
        <v>2.03155268439306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1.373779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1.373779</v>
      </c>
      <c r="L877" s="0" t="n">
        <f aca="false">IF(J877=MIN(J$12:J$2099),1,0)</f>
        <v>0</v>
      </c>
      <c r="M877" s="0" t="n">
        <f aca="false">STDEV(G$12:G877)/SQRT(COUNT(G$12:G877))</f>
        <v>0.0476479238141954</v>
      </c>
      <c r="N877" s="0" t="n">
        <f aca="false">AVERAGE(G$12:G877)</f>
        <v>2.03079313048499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1.373779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1.373779</v>
      </c>
      <c r="L878" s="0" t="n">
        <f aca="false">IF(J878=MIN(J$12:J$2099),1,0)</f>
        <v>0</v>
      </c>
      <c r="M878" s="0" t="n">
        <f aca="false">STDEV(G$12:G878)/SQRT(COUNT(G$12:G878))</f>
        <v>0.0475989675403651</v>
      </c>
      <c r="N878" s="0" t="n">
        <f aca="false">AVERAGE(G$12:G878)</f>
        <v>2.03003532871972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1.373779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1.373779</v>
      </c>
      <c r="L879" s="0" t="n">
        <f aca="false">IF(J879=MIN(J$12:J$2099),1,0)</f>
        <v>0</v>
      </c>
      <c r="M879" s="0" t="n">
        <f aca="false">STDEV(G$12:G879)/SQRT(COUNT(G$12:G879))</f>
        <v>0.0475501094889229</v>
      </c>
      <c r="N879" s="0" t="n">
        <f aca="false">AVERAGE(G$12:G879)</f>
        <v>2.02927927304147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1.373779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1.373779</v>
      </c>
      <c r="L880" s="0" t="n">
        <f aca="false">IF(J880=MIN(J$12:J$2099),1,0)</f>
        <v>0</v>
      </c>
      <c r="M880" s="0" t="n">
        <f aca="false">STDEV(G$12:G880)/SQRT(COUNT(G$12:G880))</f>
        <v>0.0475013493739966</v>
      </c>
      <c r="N880" s="0" t="n">
        <f aca="false">AVERAGE(G$12:G880)</f>
        <v>2.02852495742232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1.373779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1.373779</v>
      </c>
      <c r="L881" s="0" t="n">
        <f aca="false">IF(J881=MIN(J$12:J$2099),1,0)</f>
        <v>0</v>
      </c>
      <c r="M881" s="0" t="n">
        <f aca="false">STDEV(G$12:G881)/SQRT(COUNT(G$12:G881))</f>
        <v>0.0474526869107639</v>
      </c>
      <c r="N881" s="0" t="n">
        <f aca="false">AVERAGE(G$12:G881)</f>
        <v>2.02777237586207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1.373779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1.373779</v>
      </c>
      <c r="L882" s="0" t="n">
        <f aca="false">IF(J882=MIN(J$12:J$2099),1,0)</f>
        <v>0</v>
      </c>
      <c r="M882" s="0" t="n">
        <f aca="false">STDEV(G$12:G882)/SQRT(COUNT(G$12:G882))</f>
        <v>0.0474041218154597</v>
      </c>
      <c r="N882" s="0" t="n">
        <f aca="false">AVERAGE(G$12:G882)</f>
        <v>2.02702152238806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1.373779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1.373779</v>
      </c>
      <c r="L883" s="0" t="n">
        <f aca="false">IF(J883=MIN(J$12:J$2099),1,0)</f>
        <v>0</v>
      </c>
      <c r="M883" s="0" t="n">
        <f aca="false">STDEV(G$12:G883)/SQRT(COUNT(G$12:G883))</f>
        <v>0.0473556538053566</v>
      </c>
      <c r="N883" s="0" t="n">
        <f aca="false">AVERAGE(G$12:G883)</f>
        <v>2.02627239105505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1.373779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1.373779</v>
      </c>
      <c r="L884" s="0" t="n">
        <f aca="false">IF(J884=MIN(J$12:J$2099),1,0)</f>
        <v>0</v>
      </c>
      <c r="M884" s="0" t="n">
        <f aca="false">STDEV(G$12:G884)/SQRT(COUNT(G$12:G884))</f>
        <v>0.0473072825987745</v>
      </c>
      <c r="N884" s="0" t="n">
        <f aca="false">AVERAGE(G$12:G884)</f>
        <v>2.02552497594502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1.373779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1.373779</v>
      </c>
      <c r="L885" s="0" t="n">
        <f aca="false">IF(J885=MIN(J$12:J$2099),1,0)</f>
        <v>0</v>
      </c>
      <c r="M885" s="0" t="n">
        <f aca="false">STDEV(G$12:G885)/SQRT(COUNT(G$12:G885))</f>
        <v>0.0472590079150693</v>
      </c>
      <c r="N885" s="0" t="n">
        <f aca="false">AVERAGE(G$12:G885)</f>
        <v>2.02477927116705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1.373779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1.373779</v>
      </c>
      <c r="L886" s="0" t="n">
        <f aca="false">IF(J886=MIN(J$12:J$2099),1,0)</f>
        <v>0</v>
      </c>
      <c r="M886" s="0" t="n">
        <f aca="false">STDEV(G$12:G886)/SQRT(COUNT(G$12:G886))</f>
        <v>0.0472108294746297</v>
      </c>
      <c r="N886" s="0" t="n">
        <f aca="false">AVERAGE(G$12:G886)</f>
        <v>2.02403527085714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1.373779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1.373779</v>
      </c>
      <c r="L887" s="0" t="n">
        <f aca="false">IF(J887=MIN(J$12:J$2099),1,0)</f>
        <v>0</v>
      </c>
      <c r="M887" s="0" t="n">
        <f aca="false">STDEV(G$12:G887)/SQRT(COUNT(G$12:G887))</f>
        <v>0.0471627469988723</v>
      </c>
      <c r="N887" s="0" t="n">
        <f aca="false">AVERAGE(G$12:G887)</f>
        <v>2.02329296917808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1.373779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1.373779</v>
      </c>
      <c r="L888" s="0" t="n">
        <f aca="false">IF(J888=MIN(J$12:J$2099),1,0)</f>
        <v>0</v>
      </c>
      <c r="M888" s="0" t="n">
        <f aca="false">STDEV(G$12:G888)/SQRT(COUNT(G$12:G888))</f>
        <v>0.0471147602102405</v>
      </c>
      <c r="N888" s="0" t="n">
        <f aca="false">AVERAGE(G$12:G888)</f>
        <v>2.02255236031927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1.373779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1.373779</v>
      </c>
      <c r="L889" s="0" t="n">
        <f aca="false">IF(J889=MIN(J$12:J$2099),1,0)</f>
        <v>0</v>
      </c>
      <c r="M889" s="0" t="n">
        <f aca="false">STDEV(G$12:G889)/SQRT(COUNT(G$12:G889))</f>
        <v>0.0470668688321929</v>
      </c>
      <c r="N889" s="0" t="n">
        <f aca="false">AVERAGE(G$12:G889)</f>
        <v>2.02181343849658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1.373779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1.373779</v>
      </c>
      <c r="L890" s="0" t="n">
        <f aca="false">IF(J890=MIN(J$12:J$2099),1,0)</f>
        <v>0</v>
      </c>
      <c r="M890" s="0" t="n">
        <f aca="false">STDEV(G$12:G890)/SQRT(COUNT(G$12:G890))</f>
        <v>0.047019072589207</v>
      </c>
      <c r="N890" s="0" t="n">
        <f aca="false">AVERAGE(G$12:G890)</f>
        <v>2.02107619795222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1.373779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1.373779</v>
      </c>
      <c r="L891" s="0" t="n">
        <f aca="false">IF(J891=MIN(J$12:J$2099),1,0)</f>
        <v>0</v>
      </c>
      <c r="M891" s="0" t="n">
        <f aca="false">STDEV(G$12:G891)/SQRT(COUNT(G$12:G891))</f>
        <v>0.0469713712067691</v>
      </c>
      <c r="N891" s="0" t="n">
        <f aca="false">AVERAGE(G$12:G891)</f>
        <v>2.02034063295455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1.373779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1.373779</v>
      </c>
      <c r="L892" s="0" t="n">
        <f aca="false">IF(J892=MIN(J$12:J$2099),1,0)</f>
        <v>0</v>
      </c>
      <c r="M892" s="0" t="n">
        <f aca="false">STDEV(G$12:G892)/SQRT(COUNT(G$12:G892))</f>
        <v>0.0469237644113736</v>
      </c>
      <c r="N892" s="0" t="n">
        <f aca="false">AVERAGE(G$12:G892)</f>
        <v>2.01960673779796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1.373779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1.373779</v>
      </c>
      <c r="L893" s="0" t="n">
        <f aca="false">IF(J893=MIN(J$12:J$2099),1,0)</f>
        <v>0</v>
      </c>
      <c r="M893" s="0" t="n">
        <f aca="false">STDEV(G$12:G893)/SQRT(COUNT(G$12:G893))</f>
        <v>0.04687625193052</v>
      </c>
      <c r="N893" s="0" t="n">
        <f aca="false">AVERAGE(G$12:G893)</f>
        <v>2.01887450680272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1.373779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1.373779</v>
      </c>
      <c r="L894" s="0" t="n">
        <f aca="false">IF(J894=MIN(J$12:J$2099),1,0)</f>
        <v>0</v>
      </c>
      <c r="M894" s="0" t="n">
        <f aca="false">STDEV(G$12:G894)/SQRT(COUNT(G$12:G894))</f>
        <v>0.0468288334927008</v>
      </c>
      <c r="N894" s="0" t="n">
        <f aca="false">AVERAGE(G$12:G894)</f>
        <v>2.01814393431484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1.373779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1.373779</v>
      </c>
      <c r="L895" s="0" t="n">
        <f aca="false">IF(J895=MIN(J$12:J$2099),1,0)</f>
        <v>0</v>
      </c>
      <c r="M895" s="0" t="n">
        <f aca="false">STDEV(G$12:G895)/SQRT(COUNT(G$12:G895))</f>
        <v>0.0467815088274072</v>
      </c>
      <c r="N895" s="0" t="n">
        <f aca="false">AVERAGE(G$12:G895)</f>
        <v>2.01741501470588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1.373779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1.373779</v>
      </c>
      <c r="L896" s="0" t="n">
        <f aca="false">IF(J896=MIN(J$12:J$2099),1,0)</f>
        <v>0</v>
      </c>
      <c r="M896" s="0" t="n">
        <f aca="false">STDEV(G$12:G896)/SQRT(COUNT(G$12:G896))</f>
        <v>0.0467342776651171</v>
      </c>
      <c r="N896" s="0" t="n">
        <f aca="false">AVERAGE(G$12:G896)</f>
        <v>2.01668774237288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1.373779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1.373779</v>
      </c>
      <c r="L897" s="0" t="n">
        <f aca="false">IF(J897=MIN(J$12:J$2099),1,0)</f>
        <v>0</v>
      </c>
      <c r="M897" s="0" t="n">
        <f aca="false">STDEV(G$12:G897)/SQRT(COUNT(G$12:G897))</f>
        <v>0.0466871397372963</v>
      </c>
      <c r="N897" s="0" t="n">
        <f aca="false">AVERAGE(G$12:G897)</f>
        <v>2.01596211173815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1.373779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1.373779</v>
      </c>
      <c r="L898" s="0" t="n">
        <f aca="false">IF(J898=MIN(J$12:J$2099),1,0)</f>
        <v>0</v>
      </c>
      <c r="M898" s="0" t="n">
        <f aca="false">STDEV(G$12:G898)/SQRT(COUNT(G$12:G898))</f>
        <v>0.0466400947763905</v>
      </c>
      <c r="N898" s="0" t="n">
        <f aca="false">AVERAGE(G$12:G898)</f>
        <v>2.01523811724915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1.373779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1.373779</v>
      </c>
      <c r="L899" s="0" t="n">
        <f aca="false">IF(J899=MIN(J$12:J$2099),1,0)</f>
        <v>0</v>
      </c>
      <c r="M899" s="0" t="n">
        <f aca="false">STDEV(G$12:G899)/SQRT(COUNT(G$12:G899))</f>
        <v>0.046593142515827</v>
      </c>
      <c r="N899" s="0" t="n">
        <f aca="false">AVERAGE(G$12:G899)</f>
        <v>2.01451575337838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1.373779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1.373779</v>
      </c>
      <c r="L900" s="0" t="n">
        <f aca="false">IF(J900=MIN(J$12:J$2099),1,0)</f>
        <v>0</v>
      </c>
      <c r="M900" s="0" t="n">
        <f aca="false">STDEV(G$12:G900)/SQRT(COUNT(G$12:G900))</f>
        <v>0.0465462826899979</v>
      </c>
      <c r="N900" s="0" t="n">
        <f aca="false">AVERAGE(G$12:G900)</f>
        <v>2.01379501462317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1.373779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1.373779</v>
      </c>
      <c r="L901" s="0" t="n">
        <f aca="false">IF(J901=MIN(J$12:J$2099),1,0)</f>
        <v>0</v>
      </c>
      <c r="M901" s="0" t="n">
        <f aca="false">STDEV(G$12:G901)/SQRT(COUNT(G$12:G901))</f>
        <v>0.0464995150342722</v>
      </c>
      <c r="N901" s="0" t="n">
        <f aca="false">AVERAGE(G$12:G901)</f>
        <v>2.01307589550562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1.373779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1.373779</v>
      </c>
      <c r="L902" s="0" t="n">
        <f aca="false">IF(J902=MIN(J$12:J$2099),1,0)</f>
        <v>0</v>
      </c>
      <c r="M902" s="0" t="n">
        <f aca="false">STDEV(G$12:G902)/SQRT(COUNT(G$12:G902))</f>
        <v>0.0464528392849814</v>
      </c>
      <c r="N902" s="0" t="n">
        <f aca="false">AVERAGE(G$12:G902)</f>
        <v>2.01235839057239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1.373779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1.373779</v>
      </c>
      <c r="L903" s="0" t="n">
        <f aca="false">IF(J903=MIN(J$12:J$2099),1,0)</f>
        <v>0</v>
      </c>
      <c r="M903" s="0" t="n">
        <f aca="false">STDEV(G$12:G903)/SQRT(COUNT(G$12:G903))</f>
        <v>0.0464062551794163</v>
      </c>
      <c r="N903" s="0" t="n">
        <f aca="false">AVERAGE(G$12:G903)</f>
        <v>2.01164249439462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1.373779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1.373779</v>
      </c>
      <c r="L904" s="0" t="n">
        <f aca="false">IF(J904=MIN(J$12:J$2099),1,0)</f>
        <v>0</v>
      </c>
      <c r="M904" s="0" t="n">
        <f aca="false">STDEV(G$12:G904)/SQRT(COUNT(G$12:G904))</f>
        <v>0.0463597624558278</v>
      </c>
      <c r="N904" s="0" t="n">
        <f aca="false">AVERAGE(G$12:G904)</f>
        <v>2.01092820156775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1.373779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1.373779</v>
      </c>
      <c r="L905" s="0" t="n">
        <f aca="false">IF(J905=MIN(J$12:J$2099),1,0)</f>
        <v>0</v>
      </c>
      <c r="M905" s="0" t="n">
        <f aca="false">STDEV(G$12:G905)/SQRT(COUNT(G$12:G905))</f>
        <v>0.0463133608534171</v>
      </c>
      <c r="N905" s="0" t="n">
        <f aca="false">AVERAGE(G$12:G905)</f>
        <v>2.01021550671141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1.373779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1.373779</v>
      </c>
      <c r="L906" s="0" t="n">
        <f aca="false">IF(J906=MIN(J$12:J$2099),1,0)</f>
        <v>0</v>
      </c>
      <c r="M906" s="0" t="n">
        <f aca="false">STDEV(G$12:G906)/SQRT(COUNT(G$12:G906))</f>
        <v>0.0462670501123343</v>
      </c>
      <c r="N906" s="0" t="n">
        <f aca="false">AVERAGE(G$12:G906)</f>
        <v>2.00950440446927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1.373779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1.373779</v>
      </c>
      <c r="L907" s="0" t="n">
        <f aca="false">IF(J907=MIN(J$12:J$2099),1,0)</f>
        <v>0</v>
      </c>
      <c r="M907" s="0" t="n">
        <f aca="false">STDEV(G$12:G907)/SQRT(COUNT(G$12:G907))</f>
        <v>0.0462208299736753</v>
      </c>
      <c r="N907" s="0" t="n">
        <f aca="false">AVERAGE(G$12:G907)</f>
        <v>2.00879488950893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1.373779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1.373779</v>
      </c>
      <c r="L908" s="0" t="n">
        <f aca="false">IF(J908=MIN(J$12:J$2099),1,0)</f>
        <v>0</v>
      </c>
      <c r="M908" s="0" t="n">
        <f aca="false">STDEV(G$12:G908)/SQRT(COUNT(G$12:G908))</f>
        <v>0.0461747001794776</v>
      </c>
      <c r="N908" s="0" t="n">
        <f aca="false">AVERAGE(G$12:G908)</f>
        <v>2.00808695652174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1.373779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1.373779</v>
      </c>
      <c r="L909" s="0" t="n">
        <f aca="false">IF(J909=MIN(J$12:J$2099),1,0)</f>
        <v>0</v>
      </c>
      <c r="M909" s="0" t="n">
        <f aca="false">STDEV(G$12:G909)/SQRT(COUNT(G$12:G909))</f>
        <v>0.0461286604727132</v>
      </c>
      <c r="N909" s="0" t="n">
        <f aca="false">AVERAGE(G$12:G909)</f>
        <v>2.00738060022272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1.373779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1.373779</v>
      </c>
      <c r="L910" s="0" t="n">
        <f aca="false">IF(J910=MIN(J$12:J$2099),1,0)</f>
        <v>0</v>
      </c>
      <c r="M910" s="0" t="n">
        <f aca="false">STDEV(G$12:G910)/SQRT(COUNT(G$12:G910))</f>
        <v>0.0460827105972892</v>
      </c>
      <c r="N910" s="0" t="n">
        <f aca="false">AVERAGE(G$12:G910)</f>
        <v>2.00667581535039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1.373779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1.373779</v>
      </c>
      <c r="L911" s="0" t="n">
        <f aca="false">IF(J911=MIN(J$12:J$2099),1,0)</f>
        <v>0</v>
      </c>
      <c r="M911" s="0" t="n">
        <f aca="false">STDEV(G$12:G911)/SQRT(COUNT(G$12:G911))</f>
        <v>0.0460368502980373</v>
      </c>
      <c r="N911" s="0" t="n">
        <f aca="false">AVERAGE(G$12:G911)</f>
        <v>2.00597259666667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1.373779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1.373779</v>
      </c>
      <c r="L912" s="0" t="n">
        <f aca="false">IF(J912=MIN(J$12:J$2099),1,0)</f>
        <v>0</v>
      </c>
      <c r="M912" s="0" t="n">
        <f aca="false">STDEV(G$12:G912)/SQRT(COUNT(G$12:G912))</f>
        <v>0.0459910793207219</v>
      </c>
      <c r="N912" s="0" t="n">
        <f aca="false">AVERAGE(G$12:G912)</f>
        <v>2.00527093895672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1.373779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1.373779</v>
      </c>
      <c r="L913" s="0" t="n">
        <f aca="false">IF(J913=MIN(J$12:J$2099),1,0)</f>
        <v>0</v>
      </c>
      <c r="M913" s="0" t="n">
        <f aca="false">STDEV(G$12:G913)/SQRT(COUNT(G$12:G913))</f>
        <v>0.0459453974120206</v>
      </c>
      <c r="N913" s="0" t="n">
        <f aca="false">AVERAGE(G$12:G913)</f>
        <v>2.00457083702882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1.373779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1.373779</v>
      </c>
      <c r="L914" s="0" t="n">
        <f aca="false">IF(J914=MIN(J$12:J$2099),1,0)</f>
        <v>0</v>
      </c>
      <c r="M914" s="0" t="n">
        <f aca="false">STDEV(G$12:G914)/SQRT(COUNT(G$12:G914))</f>
        <v>0.0458998043195318</v>
      </c>
      <c r="N914" s="0" t="n">
        <f aca="false">AVERAGE(G$12:G914)</f>
        <v>2.00387228571429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1.373779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1.373779</v>
      </c>
      <c r="L915" s="0" t="n">
        <f aca="false">IF(J915=MIN(J$12:J$2099),1,0)</f>
        <v>0</v>
      </c>
      <c r="M915" s="0" t="n">
        <f aca="false">STDEV(G$12:G915)/SQRT(COUNT(G$12:G915))</f>
        <v>0.045854299791769</v>
      </c>
      <c r="N915" s="0" t="n">
        <f aca="false">AVERAGE(G$12:G915)</f>
        <v>2.00317527986726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1.373779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1.373779</v>
      </c>
      <c r="L916" s="0" t="n">
        <f aca="false">IF(J916=MIN(J$12:J$2099),1,0)</f>
        <v>0</v>
      </c>
      <c r="M916" s="0" t="n">
        <f aca="false">STDEV(G$12:G916)/SQRT(COUNT(G$12:G916))</f>
        <v>0.0458088835781505</v>
      </c>
      <c r="N916" s="0" t="n">
        <f aca="false">AVERAGE(G$12:G916)</f>
        <v>2.00247981436464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1.373779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1.373779</v>
      </c>
      <c r="L917" s="0" t="n">
        <f aca="false">IF(J917=MIN(J$12:J$2099),1,0)</f>
        <v>0</v>
      </c>
      <c r="M917" s="0" t="n">
        <f aca="false">STDEV(G$12:G917)/SQRT(COUNT(G$12:G917))</f>
        <v>0.0457635554290064</v>
      </c>
      <c r="N917" s="0" t="n">
        <f aca="false">AVERAGE(G$12:G917)</f>
        <v>2.00178588410596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1.373779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1.373779</v>
      </c>
      <c r="L918" s="0" t="n">
        <f aca="false">IF(J918=MIN(J$12:J$2099),1,0)</f>
        <v>0</v>
      </c>
      <c r="M918" s="0" t="n">
        <f aca="false">STDEV(G$12:G918)/SQRT(COUNT(G$12:G918))</f>
        <v>0.0457183150955625</v>
      </c>
      <c r="N918" s="0" t="n">
        <f aca="false">AVERAGE(G$12:G918)</f>
        <v>2.00109348401323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1.373779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1.373779</v>
      </c>
      <c r="L919" s="0" t="n">
        <f aca="false">IF(J919=MIN(J$12:J$2099),1,0)</f>
        <v>0</v>
      </c>
      <c r="M919" s="0" t="n">
        <f aca="false">STDEV(G$12:G919)/SQRT(COUNT(G$12:G919))</f>
        <v>0.0456731623299467</v>
      </c>
      <c r="N919" s="0" t="n">
        <f aca="false">AVERAGE(G$12:G919)</f>
        <v>2.00040260903084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1.373779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1.373779</v>
      </c>
      <c r="L920" s="0" t="n">
        <f aca="false">IF(J920=MIN(J$12:J$2099),1,0)</f>
        <v>0</v>
      </c>
      <c r="M920" s="0" t="n">
        <f aca="false">STDEV(G$12:G920)/SQRT(COUNT(G$12:G920))</f>
        <v>0.0456280968851775</v>
      </c>
      <c r="N920" s="0" t="n">
        <f aca="false">AVERAGE(G$12:G920)</f>
        <v>1.99971325412541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1.373779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1.373779</v>
      </c>
      <c r="L921" s="0" t="n">
        <f aca="false">IF(J921=MIN(J$12:J$2099),1,0)</f>
        <v>0</v>
      </c>
      <c r="M921" s="0" t="n">
        <f aca="false">STDEV(G$12:G921)/SQRT(COUNT(G$12:G921))</f>
        <v>0.0455831185151679</v>
      </c>
      <c r="N921" s="0" t="n">
        <f aca="false">AVERAGE(G$12:G921)</f>
        <v>1.99902541428571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1.373779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1.373779</v>
      </c>
      <c r="L922" s="0" t="n">
        <f aca="false">IF(J922=MIN(J$12:J$2099),1,0)</f>
        <v>0</v>
      </c>
      <c r="M922" s="0" t="n">
        <f aca="false">STDEV(G$12:G922)/SQRT(COUNT(G$12:G922))</f>
        <v>0.0455382269747162</v>
      </c>
      <c r="N922" s="0" t="n">
        <f aca="false">AVERAGE(G$12:G922)</f>
        <v>1.9983390845225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1.373779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1.373779</v>
      </c>
      <c r="L923" s="0" t="n">
        <f aca="false">IF(J923=MIN(J$12:J$2099),1,0)</f>
        <v>0</v>
      </c>
      <c r="M923" s="0" t="n">
        <f aca="false">STDEV(G$12:G923)/SQRT(COUNT(G$12:G923))</f>
        <v>0.0454934220195016</v>
      </c>
      <c r="N923" s="0" t="n">
        <f aca="false">AVERAGE(G$12:G923)</f>
        <v>1.99765425986842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1.373779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1.373779</v>
      </c>
      <c r="L924" s="0" t="n">
        <f aca="false">IF(J924=MIN(J$12:J$2099),1,0)</f>
        <v>0</v>
      </c>
      <c r="M924" s="0" t="n">
        <f aca="false">STDEV(G$12:G924)/SQRT(COUNT(G$12:G924))</f>
        <v>0.0454487034060848</v>
      </c>
      <c r="N924" s="0" t="n">
        <f aca="false">AVERAGE(G$12:G924)</f>
        <v>1.99697093537788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1.373779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1.373779</v>
      </c>
      <c r="L925" s="0" t="n">
        <f aca="false">IF(J925=MIN(J$12:J$2099),1,0)</f>
        <v>0</v>
      </c>
      <c r="M925" s="0" t="n">
        <f aca="false">STDEV(G$12:G925)/SQRT(COUNT(G$12:G925))</f>
        <v>0.0454040708919003</v>
      </c>
      <c r="N925" s="0" t="n">
        <f aca="false">AVERAGE(G$12:G925)</f>
        <v>1.99628910612691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1.373779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1.373779</v>
      </c>
      <c r="L926" s="0" t="n">
        <f aca="false">IF(J926=MIN(J$12:J$2099),1,0)</f>
        <v>0</v>
      </c>
      <c r="M926" s="0" t="n">
        <f aca="false">STDEV(G$12:G926)/SQRT(COUNT(G$12:G926))</f>
        <v>0.0453595242352565</v>
      </c>
      <c r="N926" s="0" t="n">
        <f aca="false">AVERAGE(G$12:G926)</f>
        <v>1.99560876721311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1.373779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1.373779</v>
      </c>
      <c r="L927" s="0" t="n">
        <f aca="false">IF(J927=MIN(J$12:J$2099),1,0)</f>
        <v>0</v>
      </c>
      <c r="M927" s="0" t="n">
        <f aca="false">STDEV(G$12:G927)/SQRT(COUNT(G$12:G927))</f>
        <v>0.0453150631953298</v>
      </c>
      <c r="N927" s="0" t="n">
        <f aca="false">AVERAGE(G$12:G927)</f>
        <v>1.99492991375546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1.373779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1.373779</v>
      </c>
      <c r="L928" s="0" t="n">
        <f aca="false">IF(J928=MIN(J$12:J$2099),1,0)</f>
        <v>0</v>
      </c>
      <c r="M928" s="0" t="n">
        <f aca="false">STDEV(G$12:G928)/SQRT(COUNT(G$12:G928))</f>
        <v>0.0452706875321588</v>
      </c>
      <c r="N928" s="0" t="n">
        <f aca="false">AVERAGE(G$12:G928)</f>
        <v>1.99425254089422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1.373779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1.373779</v>
      </c>
      <c r="L929" s="0" t="n">
        <f aca="false">IF(J929=MIN(J$12:J$2099),1,0)</f>
        <v>0</v>
      </c>
      <c r="M929" s="0" t="n">
        <f aca="false">STDEV(G$12:G929)/SQRT(COUNT(G$12:G929))</f>
        <v>0.0452263970066445</v>
      </c>
      <c r="N929" s="0" t="n">
        <f aca="false">AVERAGE(G$12:G929)</f>
        <v>1.99357664379085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1.373779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1.373779</v>
      </c>
      <c r="L930" s="0" t="n">
        <f aca="false">IF(J930=MIN(J$12:J$2099),1,0)</f>
        <v>0</v>
      </c>
      <c r="M930" s="0" t="n">
        <f aca="false">STDEV(G$12:G930)/SQRT(COUNT(G$12:G930))</f>
        <v>0.0451821913805467</v>
      </c>
      <c r="N930" s="0" t="n">
        <f aca="false">AVERAGE(G$12:G930)</f>
        <v>1.99290221762786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1.373779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1.373779</v>
      </c>
      <c r="L931" s="0" t="n">
        <f aca="false">IF(J931=MIN(J$12:J$2099),1,0)</f>
        <v>0</v>
      </c>
      <c r="M931" s="0" t="n">
        <f aca="false">STDEV(G$12:G931)/SQRT(COUNT(G$12:G931))</f>
        <v>0.0451380704164778</v>
      </c>
      <c r="N931" s="0" t="n">
        <f aca="false">AVERAGE(G$12:G931)</f>
        <v>1.9922292576087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1.373779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1.373779</v>
      </c>
      <c r="L932" s="0" t="n">
        <f aca="false">IF(J932=MIN(J$12:J$2099),1,0)</f>
        <v>0</v>
      </c>
      <c r="M932" s="0" t="n">
        <f aca="false">STDEV(G$12:G932)/SQRT(COUNT(G$12:G932))</f>
        <v>0.0450940338778968</v>
      </c>
      <c r="N932" s="0" t="n">
        <f aca="false">AVERAGE(G$12:G932)</f>
        <v>1.99155775895765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1.373779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1.373779</v>
      </c>
      <c r="L933" s="0" t="n">
        <f aca="false">IF(J933=MIN(J$12:J$2099),1,0)</f>
        <v>0</v>
      </c>
      <c r="M933" s="0" t="n">
        <f aca="false">STDEV(G$12:G933)/SQRT(COUNT(G$12:G933))</f>
        <v>0.0450500815291161</v>
      </c>
      <c r="N933" s="0" t="n">
        <f aca="false">AVERAGE(G$12:G933)</f>
        <v>1.99088771691974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1.373779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1.373779</v>
      </c>
      <c r="L934" s="0" t="n">
        <f aca="false">IF(J934=MIN(J$12:J$2099),1,0)</f>
        <v>0</v>
      </c>
      <c r="M934" s="0" t="n">
        <f aca="false">STDEV(G$12:G934)/SQRT(COUNT(G$12:G934))</f>
        <v>0.0450062131352827</v>
      </c>
      <c r="N934" s="0" t="n">
        <f aca="false">AVERAGE(G$12:G934)</f>
        <v>1.99021912676056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1.373779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1.373779</v>
      </c>
      <c r="L935" s="0" t="n">
        <f aca="false">IF(J935=MIN(J$12:J$2099),1,0)</f>
        <v>0</v>
      </c>
      <c r="M935" s="0" t="n">
        <f aca="false">STDEV(G$12:G935)/SQRT(COUNT(G$12:G935))</f>
        <v>0.0449624284623912</v>
      </c>
      <c r="N935" s="0" t="n">
        <f aca="false">AVERAGE(G$12:G935)</f>
        <v>1.98955198376623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1.373779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1.373779</v>
      </c>
      <c r="L936" s="0" t="n">
        <f aca="false">IF(J936=MIN(J$12:J$2099),1,0)</f>
        <v>0</v>
      </c>
      <c r="M936" s="0" t="n">
        <f aca="false">STDEV(G$12:G936)/SQRT(COUNT(G$12:G936))</f>
        <v>0.0449187272772693</v>
      </c>
      <c r="N936" s="0" t="n">
        <f aca="false">AVERAGE(G$12:G936)</f>
        <v>1.98888628324324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1.373779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1.373779</v>
      </c>
      <c r="L937" s="0" t="n">
        <f aca="false">IF(J937=MIN(J$12:J$2099),1,0)</f>
        <v>0</v>
      </c>
      <c r="M937" s="0" t="n">
        <f aca="false">STDEV(G$12:G937)/SQRT(COUNT(G$12:G937))</f>
        <v>0.0448751093475718</v>
      </c>
      <c r="N937" s="0" t="n">
        <f aca="false">AVERAGE(G$12:G937)</f>
        <v>1.98822202051836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1.373779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1.373779</v>
      </c>
      <c r="L938" s="0" t="n">
        <f aca="false">IF(J938=MIN(J$12:J$2099),1,0)</f>
        <v>0</v>
      </c>
      <c r="M938" s="0" t="n">
        <f aca="false">STDEV(G$12:G938)/SQRT(COUNT(G$12:G938))</f>
        <v>0.0448315744417911</v>
      </c>
      <c r="N938" s="0" t="n">
        <f aca="false">AVERAGE(G$12:G938)</f>
        <v>1.98755919093851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1.373779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1.373779</v>
      </c>
      <c r="L939" s="0" t="n">
        <f aca="false">IF(J939=MIN(J$12:J$2099),1,0)</f>
        <v>0</v>
      </c>
      <c r="M939" s="0" t="n">
        <f aca="false">STDEV(G$12:G939)/SQRT(COUNT(G$12:G939))</f>
        <v>0.044788122329237</v>
      </c>
      <c r="N939" s="0" t="n">
        <f aca="false">AVERAGE(G$12:G939)</f>
        <v>1.98689778987069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1.373779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1.373779</v>
      </c>
      <c r="L940" s="0" t="n">
        <f aca="false">IF(J940=MIN(J$12:J$2099),1,0)</f>
        <v>0</v>
      </c>
      <c r="M940" s="0" t="n">
        <f aca="false">STDEV(G$12:G940)/SQRT(COUNT(G$12:G940))</f>
        <v>0.0447447527800488</v>
      </c>
      <c r="N940" s="0" t="n">
        <f aca="false">AVERAGE(G$12:G940)</f>
        <v>1.98623781270183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1.373779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1.373779</v>
      </c>
      <c r="L941" s="0" t="n">
        <f aca="false">IF(J941=MIN(J$12:J$2099),1,0)</f>
        <v>0</v>
      </c>
      <c r="M941" s="0" t="n">
        <f aca="false">STDEV(G$12:G941)/SQRT(COUNT(G$12:G941))</f>
        <v>0.0447014655651792</v>
      </c>
      <c r="N941" s="0" t="n">
        <f aca="false">AVERAGE(G$12:G941)</f>
        <v>1.98557925483871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1.373779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1.373779</v>
      </c>
      <c r="L942" s="0" t="n">
        <f aca="false">IF(J942=MIN(J$12:J$2099),1,0)</f>
        <v>0</v>
      </c>
      <c r="M942" s="0" t="n">
        <f aca="false">STDEV(G$12:G942)/SQRT(COUNT(G$12:G942))</f>
        <v>0.0446582604563964</v>
      </c>
      <c r="N942" s="0" t="n">
        <f aca="false">AVERAGE(G$12:G942)</f>
        <v>1.98492211170784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1.373779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1.373779</v>
      </c>
      <c r="L943" s="0" t="n">
        <f aca="false">IF(J943=MIN(J$12:J$2099),1,0)</f>
        <v>0</v>
      </c>
      <c r="M943" s="0" t="n">
        <f aca="false">STDEV(G$12:G943)/SQRT(COUNT(G$12:G943))</f>
        <v>0.04461513722628</v>
      </c>
      <c r="N943" s="0" t="n">
        <f aca="false">AVERAGE(G$12:G943)</f>
        <v>1.98426637875537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1.373779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1.373779</v>
      </c>
      <c r="L944" s="0" t="n">
        <f aca="false">IF(J944=MIN(J$12:J$2099),1,0)</f>
        <v>0</v>
      </c>
      <c r="M944" s="0" t="n">
        <f aca="false">STDEV(G$12:G944)/SQRT(COUNT(G$12:G944))</f>
        <v>0.0445720956482236</v>
      </c>
      <c r="N944" s="0" t="n">
        <f aca="false">AVERAGE(G$12:G944)</f>
        <v>1.98361205144695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1.373779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1.373779</v>
      </c>
      <c r="L945" s="0" t="n">
        <f aca="false">IF(J945=MIN(J$12:J$2099),1,0)</f>
        <v>0</v>
      </c>
      <c r="M945" s="0" t="n">
        <f aca="false">STDEV(G$12:G945)/SQRT(COUNT(G$12:G945))</f>
        <v>0.0445291354964156</v>
      </c>
      <c r="N945" s="0" t="n">
        <f aca="false">AVERAGE(G$12:G945)</f>
        <v>1.98295912526767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1.373779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1.373779</v>
      </c>
      <c r="L946" s="0" t="n">
        <f aca="false">IF(J946=MIN(J$12:J$2099),1,0)</f>
        <v>0</v>
      </c>
      <c r="M946" s="0" t="n">
        <f aca="false">STDEV(G$12:G946)/SQRT(COUNT(G$12:G946))</f>
        <v>0.0444862565458566</v>
      </c>
      <c r="N946" s="0" t="n">
        <f aca="false">AVERAGE(G$12:G946)</f>
        <v>1.98230759572193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1.373779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1.373779</v>
      </c>
      <c r="L947" s="0" t="n">
        <f aca="false">IF(J947=MIN(J$12:J$2099),1,0)</f>
        <v>0</v>
      </c>
      <c r="M947" s="0" t="n">
        <f aca="false">STDEV(G$12:G947)/SQRT(COUNT(G$12:G947))</f>
        <v>0.044443458572336</v>
      </c>
      <c r="N947" s="0" t="n">
        <f aca="false">AVERAGE(G$12:G947)</f>
        <v>1.98165745833333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1.373779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1.373779</v>
      </c>
      <c r="L948" s="0" t="n">
        <f aca="false">IF(J948=MIN(J$12:J$2099),1,0)</f>
        <v>0</v>
      </c>
      <c r="M948" s="0" t="n">
        <f aca="false">STDEV(G$12:G948)/SQRT(COUNT(G$12:G948))</f>
        <v>0.0444007413524449</v>
      </c>
      <c r="N948" s="0" t="n">
        <f aca="false">AVERAGE(G$12:G948)</f>
        <v>1.98100870864461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1.373779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1.373779</v>
      </c>
      <c r="L949" s="0" t="n">
        <f aca="false">IF(J949=MIN(J$12:J$2099),1,0)</f>
        <v>0</v>
      </c>
      <c r="M949" s="0" t="n">
        <f aca="false">STDEV(G$12:G949)/SQRT(COUNT(G$12:G949))</f>
        <v>0.0443581046635617</v>
      </c>
      <c r="N949" s="0" t="n">
        <f aca="false">AVERAGE(G$12:G949)</f>
        <v>1.98036134221748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1.373779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1.373779</v>
      </c>
      <c r="L950" s="0" t="n">
        <f aca="false">IF(J950=MIN(J$12:J$2099),1,0)</f>
        <v>0</v>
      </c>
      <c r="M950" s="0" t="n">
        <f aca="false">STDEV(G$12:G950)/SQRT(COUNT(G$12:G950))</f>
        <v>0.0443155482838562</v>
      </c>
      <c r="N950" s="0" t="n">
        <f aca="false">AVERAGE(G$12:G950)</f>
        <v>1.97971535463259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1.373779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1.373779</v>
      </c>
      <c r="L951" s="0" t="n">
        <f aca="false">IF(J951=MIN(J$12:J$2099),1,0)</f>
        <v>0</v>
      </c>
      <c r="M951" s="0" t="n">
        <f aca="false">STDEV(G$12:G951)/SQRT(COUNT(G$12:G951))</f>
        <v>0.0442730719922814</v>
      </c>
      <c r="N951" s="0" t="n">
        <f aca="false">AVERAGE(G$12:G951)</f>
        <v>1.97907074148936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1.373779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1.373779</v>
      </c>
      <c r="L952" s="0" t="n">
        <f aca="false">IF(J952=MIN(J$12:J$2099),1,0)</f>
        <v>0</v>
      </c>
      <c r="M952" s="0" t="n">
        <f aca="false">STDEV(G$12:G952)/SQRT(COUNT(G$12:G952))</f>
        <v>0.0442306755685688</v>
      </c>
      <c r="N952" s="0" t="n">
        <f aca="false">AVERAGE(G$12:G952)</f>
        <v>1.97842749840595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1.373779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1.373779</v>
      </c>
      <c r="L953" s="0" t="n">
        <f aca="false">IF(J953=MIN(J$12:J$2099),1,0)</f>
        <v>0</v>
      </c>
      <c r="M953" s="0" t="n">
        <f aca="false">STDEV(G$12:G953)/SQRT(COUNT(G$12:G953))</f>
        <v>0.0441883587932361</v>
      </c>
      <c r="N953" s="0" t="n">
        <f aca="false">AVERAGE(G$12:G953)</f>
        <v>1.97778562101911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1.373779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1.373779</v>
      </c>
      <c r="L954" s="0" t="n">
        <f aca="false">IF(J954=MIN(J$12:J$2099),1,0)</f>
        <v>0</v>
      </c>
      <c r="M954" s="0" t="n">
        <f aca="false">STDEV(G$12:G954)/SQRT(COUNT(G$12:G954))</f>
        <v>0.0441461214475689</v>
      </c>
      <c r="N954" s="0" t="n">
        <f aca="false">AVERAGE(G$12:G954)</f>
        <v>1.97714510498409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1.373779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1.373779</v>
      </c>
      <c r="L955" s="0" t="n">
        <f aca="false">IF(J955=MIN(J$12:J$2099),1,0)</f>
        <v>0</v>
      </c>
      <c r="M955" s="0" t="n">
        <f aca="false">STDEV(G$12:G955)/SQRT(COUNT(G$12:G955))</f>
        <v>0.0441039633136261</v>
      </c>
      <c r="N955" s="0" t="n">
        <f aca="false">AVERAGE(G$12:G955)</f>
        <v>1.97650594597458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1.373779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1.373779</v>
      </c>
      <c r="L956" s="0" t="n">
        <f aca="false">IF(J956=MIN(J$12:J$2099),1,0)</f>
        <v>0</v>
      </c>
      <c r="M956" s="0" t="n">
        <f aca="false">STDEV(G$12:G956)/SQRT(COUNT(G$12:G956))</f>
        <v>0.0440618841742393</v>
      </c>
      <c r="N956" s="0" t="n">
        <f aca="false">AVERAGE(G$12:G956)</f>
        <v>1.97586813968254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1.373779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1.373779</v>
      </c>
      <c r="L957" s="0" t="n">
        <f aca="false">IF(J957=MIN(J$12:J$2099),1,0)</f>
        <v>0</v>
      </c>
      <c r="M957" s="0" t="n">
        <f aca="false">STDEV(G$12:G957)/SQRT(COUNT(G$12:G957))</f>
        <v>0.0440198838130007</v>
      </c>
      <c r="N957" s="0" t="n">
        <f aca="false">AVERAGE(G$12:G957)</f>
        <v>1.97523168181818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1.373779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1.373779</v>
      </c>
      <c r="L958" s="0" t="n">
        <f aca="false">IF(J958=MIN(J$12:J$2099),1,0)</f>
        <v>0</v>
      </c>
      <c r="M958" s="0" t="n">
        <f aca="false">STDEV(G$12:G958)/SQRT(COUNT(G$12:G958))</f>
        <v>0.043977962014269</v>
      </c>
      <c r="N958" s="0" t="n">
        <f aca="false">AVERAGE(G$12:G958)</f>
        <v>1.97459656810982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1.373779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1.373779</v>
      </c>
      <c r="L959" s="0" t="n">
        <f aca="false">IF(J959=MIN(J$12:J$2099),1,0)</f>
        <v>0</v>
      </c>
      <c r="M959" s="0" t="n">
        <f aca="false">STDEV(G$12:G959)/SQRT(COUNT(G$12:G959))</f>
        <v>0.0439361185631569</v>
      </c>
      <c r="N959" s="0" t="n">
        <f aca="false">AVERAGE(G$12:G959)</f>
        <v>1.9739627943038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1.373779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1.373779</v>
      </c>
      <c r="L960" s="0" t="n">
        <f aca="false">IF(J960=MIN(J$12:J$2099),1,0)</f>
        <v>0</v>
      </c>
      <c r="M960" s="0" t="n">
        <f aca="false">STDEV(G$12:G960)/SQRT(COUNT(G$12:G960))</f>
        <v>0.0438943532455377</v>
      </c>
      <c r="N960" s="0" t="n">
        <f aca="false">AVERAGE(G$12:G960)</f>
        <v>1.97333035616438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1.373779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1.373779</v>
      </c>
      <c r="L961" s="0" t="n">
        <f aca="false">IF(J961=MIN(J$12:J$2099),1,0)</f>
        <v>0</v>
      </c>
      <c r="M961" s="0" t="n">
        <f aca="false">STDEV(G$12:G961)/SQRT(COUNT(G$12:G961))</f>
        <v>0.0438526658480343</v>
      </c>
      <c r="N961" s="0" t="n">
        <f aca="false">AVERAGE(G$12:G961)</f>
        <v>1.97269924947368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1.373779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1.373779</v>
      </c>
      <c r="L962" s="0" t="n">
        <f aca="false">IF(J962=MIN(J$12:J$2099),1,0)</f>
        <v>0</v>
      </c>
      <c r="M962" s="0" t="n">
        <f aca="false">STDEV(G$12:G962)/SQRT(COUNT(G$12:G962))</f>
        <v>0.0438110561580221</v>
      </c>
      <c r="N962" s="0" t="n">
        <f aca="false">AVERAGE(G$12:G962)</f>
        <v>1.97206947003155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1.373779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1.373779</v>
      </c>
      <c r="L963" s="0" t="n">
        <f aca="false">IF(J963=MIN(J$12:J$2099),1,0)</f>
        <v>0</v>
      </c>
      <c r="M963" s="0" t="n">
        <f aca="false">STDEV(G$12:G963)/SQRT(COUNT(G$12:G963))</f>
        <v>0.0437695239636215</v>
      </c>
      <c r="N963" s="0" t="n">
        <f aca="false">AVERAGE(G$12:G963)</f>
        <v>1.97144101365546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1.373779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1.373779</v>
      </c>
      <c r="L964" s="0" t="n">
        <f aca="false">IF(J964=MIN(J$12:J$2099),1,0)</f>
        <v>0</v>
      </c>
      <c r="M964" s="0" t="n">
        <f aca="false">STDEV(G$12:G964)/SQRT(COUNT(G$12:G964))</f>
        <v>0.0437280690536969</v>
      </c>
      <c r="N964" s="0" t="n">
        <f aca="false">AVERAGE(G$12:G964)</f>
        <v>1.97081387618048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1.373779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1.373779</v>
      </c>
      <c r="L965" s="0" t="n">
        <f aca="false">IF(J965=MIN(J$12:J$2099),1,0)</f>
        <v>0</v>
      </c>
      <c r="M965" s="0" t="n">
        <f aca="false">STDEV(G$12:G965)/SQRT(COUNT(G$12:G965))</f>
        <v>0.0436866912178516</v>
      </c>
      <c r="N965" s="0" t="n">
        <f aca="false">AVERAGE(G$12:G965)</f>
        <v>1.97018805345912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1.373779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1.373779</v>
      </c>
      <c r="L966" s="0" t="n">
        <f aca="false">IF(J966=MIN(J$12:J$2099),1,0)</f>
        <v>0</v>
      </c>
      <c r="M966" s="0" t="n">
        <f aca="false">STDEV(G$12:G966)/SQRT(COUNT(G$12:G966))</f>
        <v>0.0436453902464264</v>
      </c>
      <c r="N966" s="0" t="n">
        <f aca="false">AVERAGE(G$12:G966)</f>
        <v>1.96956354136126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1.373779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1.373779</v>
      </c>
      <c r="L967" s="0" t="n">
        <f aca="false">IF(J967=MIN(J$12:J$2099),1,0)</f>
        <v>0</v>
      </c>
      <c r="M967" s="0" t="n">
        <f aca="false">STDEV(G$12:G967)/SQRT(COUNT(G$12:G967))</f>
        <v>0.0436041659304988</v>
      </c>
      <c r="N967" s="0" t="n">
        <f aca="false">AVERAGE(G$12:G967)</f>
        <v>1.96894033577406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1.373779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1.373779</v>
      </c>
      <c r="L968" s="0" t="n">
        <f aca="false">IF(J968=MIN(J$12:J$2099),1,0)</f>
        <v>0</v>
      </c>
      <c r="M968" s="0" t="n">
        <f aca="false">STDEV(G$12:G968)/SQRT(COUNT(G$12:G968))</f>
        <v>0.0435630180618752</v>
      </c>
      <c r="N968" s="0" t="n">
        <f aca="false">AVERAGE(G$12:G968)</f>
        <v>1.96831843260188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1.373779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1.373779</v>
      </c>
      <c r="L969" s="0" t="n">
        <f aca="false">IF(J969=MIN(J$12:J$2099),1,0)</f>
        <v>0</v>
      </c>
      <c r="M969" s="0" t="n">
        <f aca="false">STDEV(G$12:G969)/SQRT(COUNT(G$12:G969))</f>
        <v>0.0435219464330904</v>
      </c>
      <c r="N969" s="0" t="n">
        <f aca="false">AVERAGE(G$12:G969)</f>
        <v>1.96769782776618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1.373779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1.373779</v>
      </c>
      <c r="L970" s="0" t="n">
        <f aca="false">IF(J970=MIN(J$12:J$2099),1,0)</f>
        <v>0</v>
      </c>
      <c r="M970" s="0" t="n">
        <f aca="false">STDEV(G$12:G970)/SQRT(COUNT(G$12:G970))</f>
        <v>0.0434809508374033</v>
      </c>
      <c r="N970" s="0" t="n">
        <f aca="false">AVERAGE(G$12:G970)</f>
        <v>1.96707851720542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1.373779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1.373779</v>
      </c>
      <c r="L971" s="0" t="n">
        <f aca="false">IF(J971=MIN(J$12:J$2099),1,0)</f>
        <v>0</v>
      </c>
      <c r="M971" s="0" t="n">
        <f aca="false">STDEV(G$12:G971)/SQRT(COUNT(G$12:G971))</f>
        <v>0.0434400310687994</v>
      </c>
      <c r="N971" s="0" t="n">
        <f aca="false">AVERAGE(G$12:G971)</f>
        <v>1.966460496875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1.373779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1.373779</v>
      </c>
      <c r="L972" s="0" t="n">
        <f aca="false">IF(J972=MIN(J$12:J$2099),1,0)</f>
        <v>0</v>
      </c>
      <c r="M972" s="0" t="n">
        <f aca="false">STDEV(G$12:G972)/SQRT(COUNT(G$12:G972))</f>
        <v>0.0433991869219796</v>
      </c>
      <c r="N972" s="0" t="n">
        <f aca="false">AVERAGE(G$12:G972)</f>
        <v>1.96584376274714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1.373779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1.373779</v>
      </c>
      <c r="L973" s="0" t="n">
        <f aca="false">IF(J973=MIN(J$12:J$2099),1,0)</f>
        <v>0</v>
      </c>
      <c r="M973" s="0" t="n">
        <f aca="false">STDEV(G$12:G973)/SQRT(COUNT(G$12:G973))</f>
        <v>0.0433584181923584</v>
      </c>
      <c r="N973" s="0" t="n">
        <f aca="false">AVERAGE(G$12:G973)</f>
        <v>1.96522831081081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1.373779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1.373779</v>
      </c>
      <c r="L974" s="0" t="n">
        <f aca="false">IF(J974=MIN(J$12:J$2099),1,0)</f>
        <v>0</v>
      </c>
      <c r="M974" s="0" t="n">
        <f aca="false">STDEV(G$12:G974)/SQRT(COUNT(G$12:G974))</f>
        <v>0.0433177246760698</v>
      </c>
      <c r="N974" s="0" t="n">
        <f aca="false">AVERAGE(G$12:G974)</f>
        <v>1.96461413707165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1.373779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1.373779</v>
      </c>
      <c r="L975" s="0" t="n">
        <f aca="false">IF(J975=MIN(J$12:J$2099),1,0)</f>
        <v>0</v>
      </c>
      <c r="M975" s="0" t="n">
        <f aca="false">STDEV(G$12:G975)/SQRT(COUNT(G$12:G975))</f>
        <v>0.0432771061699527</v>
      </c>
      <c r="N975" s="0" t="n">
        <f aca="false">AVERAGE(G$12:G975)</f>
        <v>1.96400123755187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1.373779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1.373779</v>
      </c>
      <c r="L976" s="0" t="n">
        <f aca="false">IF(J976=MIN(J$12:J$2099),1,0)</f>
        <v>0</v>
      </c>
      <c r="M976" s="0" t="n">
        <f aca="false">STDEV(G$12:G976)/SQRT(COUNT(G$12:G976))</f>
        <v>0.043236562471555</v>
      </c>
      <c r="N976" s="0" t="n">
        <f aca="false">AVERAGE(G$12:G976)</f>
        <v>1.96338960829016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1.373779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1.373779</v>
      </c>
      <c r="L977" s="0" t="n">
        <f aca="false">IF(J977=MIN(J$12:J$2099),1,0)</f>
        <v>0</v>
      </c>
      <c r="M977" s="0" t="n">
        <f aca="false">STDEV(G$12:G977)/SQRT(COUNT(G$12:G977))</f>
        <v>0.0431960933791313</v>
      </c>
      <c r="N977" s="0" t="n">
        <f aca="false">AVERAGE(G$12:G977)</f>
        <v>1.96277924534162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1.373779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1.373779</v>
      </c>
      <c r="L978" s="0" t="n">
        <f aca="false">IF(J978=MIN(J$12:J$2099),1,0)</f>
        <v>0</v>
      </c>
      <c r="M978" s="0" t="n">
        <f aca="false">STDEV(G$12:G978)/SQRT(COUNT(G$12:G978))</f>
        <v>0.043155698691634</v>
      </c>
      <c r="N978" s="0" t="n">
        <f aca="false">AVERAGE(G$12:G978)</f>
        <v>1.96217014477766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1.373779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1.373779</v>
      </c>
      <c r="L979" s="0" t="n">
        <f aca="false">IF(J979=MIN(J$12:J$2099),1,0)</f>
        <v>0</v>
      </c>
      <c r="M979" s="0" t="n">
        <f aca="false">STDEV(G$12:G979)/SQRT(COUNT(G$12:G979))</f>
        <v>0.0431153782087182</v>
      </c>
      <c r="N979" s="0" t="n">
        <f aca="false">AVERAGE(G$12:G979)</f>
        <v>1.96156230268595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1.373779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1.373779</v>
      </c>
      <c r="L980" s="0" t="n">
        <f aca="false">IF(J980=MIN(J$12:J$2099),1,0)</f>
        <v>0</v>
      </c>
      <c r="M980" s="0" t="n">
        <f aca="false">STDEV(G$12:G980)/SQRT(COUNT(G$12:G980))</f>
        <v>0.04307513173073</v>
      </c>
      <c r="N980" s="0" t="n">
        <f aca="false">AVERAGE(G$12:G980)</f>
        <v>1.96095571517028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1.373779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1.373779</v>
      </c>
      <c r="L981" s="0" t="n">
        <f aca="false">IF(J981=MIN(J$12:J$2099),1,0)</f>
        <v>0</v>
      </c>
      <c r="M981" s="0" t="n">
        <f aca="false">STDEV(G$12:G981)/SQRT(COUNT(G$12:G981))</f>
        <v>0.0430349590587094</v>
      </c>
      <c r="N981" s="0" t="n">
        <f aca="false">AVERAGE(G$12:G981)</f>
        <v>1.96035037835052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1.373779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1.373779</v>
      </c>
      <c r="L982" s="0" t="n">
        <f aca="false">IF(J982=MIN(J$12:J$2099),1,0)</f>
        <v>0</v>
      </c>
      <c r="M982" s="0" t="n">
        <f aca="false">STDEV(G$12:G982)/SQRT(COUNT(G$12:G982))</f>
        <v>0.0429948599943895</v>
      </c>
      <c r="N982" s="0" t="n">
        <f aca="false">AVERAGE(G$12:G982)</f>
        <v>1.95974628836251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1.373779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1.373779</v>
      </c>
      <c r="L983" s="0" t="n">
        <f aca="false">IF(J983=MIN(J$12:J$2099),1,0)</f>
        <v>0</v>
      </c>
      <c r="M983" s="0" t="n">
        <f aca="false">STDEV(G$12:G983)/SQRT(COUNT(G$12:G983))</f>
        <v>0.0429548343401883</v>
      </c>
      <c r="N983" s="0" t="n">
        <f aca="false">AVERAGE(G$12:G983)</f>
        <v>1.95914344135802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1.373779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1.373779</v>
      </c>
      <c r="L984" s="0" t="n">
        <f aca="false">IF(J984=MIN(J$12:J$2099),1,0)</f>
        <v>0</v>
      </c>
      <c r="M984" s="0" t="n">
        <f aca="false">STDEV(G$12:G984)/SQRT(COUNT(G$12:G984))</f>
        <v>0.0429148818992061</v>
      </c>
      <c r="N984" s="0" t="n">
        <f aca="false">AVERAGE(G$12:G984)</f>
        <v>1.95854183350463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1.373779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1.373779</v>
      </c>
      <c r="L985" s="0" t="n">
        <f aca="false">IF(J985=MIN(J$12:J$2099),1,0)</f>
        <v>0</v>
      </c>
      <c r="M985" s="0" t="n">
        <f aca="false">STDEV(G$12:G985)/SQRT(COUNT(G$12:G985))</f>
        <v>0.0428750024752276</v>
      </c>
      <c r="N985" s="0" t="n">
        <f aca="false">AVERAGE(G$12:G985)</f>
        <v>1.95794146098563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1.373779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1.373779</v>
      </c>
      <c r="L986" s="0" t="n">
        <f aca="false">IF(J986=MIN(J$12:J$2099),1,0)</f>
        <v>0</v>
      </c>
      <c r="M986" s="0" t="n">
        <f aca="false">STDEV(G$12:G986)/SQRT(COUNT(G$12:G986))</f>
        <v>0.0428351958727177</v>
      </c>
      <c r="N986" s="0" t="n">
        <f aca="false">AVERAGE(G$12:G986)</f>
        <v>1.95734232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1.373779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1.373779</v>
      </c>
      <c r="L987" s="0" t="n">
        <f aca="false">IF(J987=MIN(J$12:J$2099),1,0)</f>
        <v>0</v>
      </c>
      <c r="M987" s="0" t="n">
        <f aca="false">STDEV(G$12:G987)/SQRT(COUNT(G$12:G987))</f>
        <v>0.0427954618968101</v>
      </c>
      <c r="N987" s="0" t="n">
        <f aca="false">AVERAGE(G$12:G987)</f>
        <v>1.9567444067623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1.373779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1.373779</v>
      </c>
      <c r="L988" s="0" t="n">
        <f aca="false">IF(J988=MIN(J$12:J$2099),1,0)</f>
        <v>0</v>
      </c>
      <c r="M988" s="0" t="n">
        <f aca="false">STDEV(G$12:G988)/SQRT(COUNT(G$12:G988))</f>
        <v>0.042755800353321</v>
      </c>
      <c r="N988" s="0" t="n">
        <f aca="false">AVERAGE(G$12:G988)</f>
        <v>1.95614771750256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1.373779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1.373779</v>
      </c>
      <c r="L989" s="0" t="n">
        <f aca="false">IF(J989=MIN(J$12:J$2099),1,0)</f>
        <v>0</v>
      </c>
      <c r="M989" s="0" t="n">
        <f aca="false">STDEV(G$12:G989)/SQRT(COUNT(G$12:G989))</f>
        <v>0.0427162110487283</v>
      </c>
      <c r="N989" s="0" t="n">
        <f aca="false">AVERAGE(G$12:G989)</f>
        <v>1.95555224846626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1.373779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1.373779</v>
      </c>
      <c r="L990" s="0" t="n">
        <f aca="false">IF(J990=MIN(J$12:J$2099),1,0)</f>
        <v>0</v>
      </c>
      <c r="M990" s="0" t="n">
        <f aca="false">STDEV(G$12:G990)/SQRT(COUNT(G$12:G990))</f>
        <v>0.0426766937901812</v>
      </c>
      <c r="N990" s="0" t="n">
        <f aca="false">AVERAGE(G$12:G990)</f>
        <v>1.9549579959142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1.373779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1.373779</v>
      </c>
      <c r="L991" s="0" t="n">
        <f aca="false">IF(J991=MIN(J$12:J$2099),1,0)</f>
        <v>0</v>
      </c>
      <c r="M991" s="0" t="n">
        <f aca="false">STDEV(G$12:G991)/SQRT(COUNT(G$12:G991))</f>
        <v>0.0426372483854952</v>
      </c>
      <c r="N991" s="0" t="n">
        <f aca="false">AVERAGE(G$12:G991)</f>
        <v>1.95436495612245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1.373779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1.373779</v>
      </c>
      <c r="L992" s="0" t="n">
        <f aca="false">IF(J992=MIN(J$12:J$2099),1,0)</f>
        <v>0</v>
      </c>
      <c r="M992" s="0" t="n">
        <f aca="false">STDEV(G$12:G992)/SQRT(COUNT(G$12:G992))</f>
        <v>0.0425978746431434</v>
      </c>
      <c r="N992" s="0" t="n">
        <f aca="false">AVERAGE(G$12:G992)</f>
        <v>1.95377312538226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1.373779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1.373779</v>
      </c>
      <c r="L993" s="0" t="n">
        <f aca="false">IF(J993=MIN(J$12:J$2099),1,0)</f>
        <v>0</v>
      </c>
      <c r="M993" s="0" t="n">
        <f aca="false">STDEV(G$12:G993)/SQRT(COUNT(G$12:G993))</f>
        <v>0.0425585723722648</v>
      </c>
      <c r="N993" s="0" t="n">
        <f aca="false">AVERAGE(G$12:G993)</f>
        <v>1.9531825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1.373779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1.373779</v>
      </c>
      <c r="L994" s="0" t="n">
        <f aca="false">IF(J994=MIN(J$12:J$2099),1,0)</f>
        <v>0</v>
      </c>
      <c r="M994" s="0" t="n">
        <f aca="false">STDEV(G$12:G994)/SQRT(COUNT(G$12:G994))</f>
        <v>0.0425193413826495</v>
      </c>
      <c r="N994" s="0" t="n">
        <f aca="false">AVERAGE(G$12:G994)</f>
        <v>1.95259307629705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1.373779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1.373779</v>
      </c>
      <c r="L995" s="0" t="n">
        <f aca="false">IF(J995=MIN(J$12:J$2099),1,0)</f>
        <v>0</v>
      </c>
      <c r="M995" s="0" t="n">
        <f aca="false">STDEV(G$12:G995)/SQRT(COUNT(G$12:G995))</f>
        <v>0.0424801814847446</v>
      </c>
      <c r="N995" s="0" t="n">
        <f aca="false">AVERAGE(G$12:G995)</f>
        <v>1.95200485060976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1.373779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1.373779</v>
      </c>
      <c r="L996" s="0" t="n">
        <f aca="false">IF(J996=MIN(J$12:J$2099),1,0)</f>
        <v>0</v>
      </c>
      <c r="M996" s="0" t="n">
        <f aca="false">STDEV(G$12:G996)/SQRT(COUNT(G$12:G996))</f>
        <v>0.0424410924896431</v>
      </c>
      <c r="N996" s="0" t="n">
        <f aca="false">AVERAGE(G$12:G996)</f>
        <v>1.95141781928934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1.373779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1.373779</v>
      </c>
      <c r="L997" s="0" t="n">
        <f aca="false">IF(J997=MIN(J$12:J$2099),1,0)</f>
        <v>0</v>
      </c>
      <c r="M997" s="0" t="n">
        <f aca="false">STDEV(G$12:G997)/SQRT(COUNT(G$12:G997))</f>
        <v>0.0424020742090951</v>
      </c>
      <c r="N997" s="0" t="n">
        <f aca="false">AVERAGE(G$12:G997)</f>
        <v>1.95083197870183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1.373779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1.373779</v>
      </c>
      <c r="L998" s="0" t="n">
        <f aca="false">IF(J998=MIN(J$12:J$2099),1,0)</f>
        <v>0</v>
      </c>
      <c r="M998" s="0" t="n">
        <f aca="false">STDEV(G$12:G998)/SQRT(COUNT(G$12:G998))</f>
        <v>0.0423631264554877</v>
      </c>
      <c r="N998" s="0" t="n">
        <f aca="false">AVERAGE(G$12:G998)</f>
        <v>1.95024732522796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1.373779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1.373779</v>
      </c>
      <c r="L999" s="0" t="n">
        <f aca="false">IF(J999=MIN(J$12:J$2099),1,0)</f>
        <v>0</v>
      </c>
      <c r="M999" s="0" t="n">
        <f aca="false">STDEV(G$12:G999)/SQRT(COUNT(G$12:G999))</f>
        <v>0.0423242490418621</v>
      </c>
      <c r="N999" s="0" t="n">
        <f aca="false">AVERAGE(G$12:G999)</f>
        <v>1.94966385526316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1.373779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1.373779</v>
      </c>
      <c r="L1000" s="0" t="n">
        <f aca="false">IF(J1000=MIN(J$12:J$2099),1,0)</f>
        <v>0</v>
      </c>
      <c r="M1000" s="0" t="n">
        <f aca="false">STDEV(G$12:G1000)/SQRT(COUNT(G$12:G1000))</f>
        <v>0.0422854417818878</v>
      </c>
      <c r="N1000" s="0" t="n">
        <f aca="false">AVERAGE(G$12:G1000)</f>
        <v>1.94908156521739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1.373779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1.373779</v>
      </c>
      <c r="L1001" s="0" t="n">
        <f aca="false">IF(J1001=MIN(J$12:J$2099),1,0)</f>
        <v>0</v>
      </c>
      <c r="M1001" s="0" t="n">
        <f aca="false">STDEV(G$12:G1001)/SQRT(COUNT(G$12:G1001))</f>
        <v>0.0422467044898791</v>
      </c>
      <c r="N1001" s="0" t="n">
        <f aca="false">AVERAGE(G$12:G1001)</f>
        <v>1.94850045151515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1.373779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1.373779</v>
      </c>
      <c r="L1002" s="0" t="n">
        <f aca="false">IF(J1002=MIN(J$12:J$2099),1,0)</f>
        <v>0</v>
      </c>
      <c r="M1002" s="0" t="n">
        <f aca="false">STDEV(G$12:G1002)/SQRT(COUNT(G$12:G1002))</f>
        <v>0.0422080369807872</v>
      </c>
      <c r="N1002" s="0" t="n">
        <f aca="false">AVERAGE(G$12:G1002)</f>
        <v>1.94792051059536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1.373779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1.373779</v>
      </c>
      <c r="L1003" s="0" t="n">
        <f aca="false">IF(J1003=MIN(J$12:J$2099),1,0)</f>
        <v>0</v>
      </c>
      <c r="M1003" s="0" t="n">
        <f aca="false">STDEV(G$12:G1003)/SQRT(COUNT(G$12:G1003))</f>
        <v>0.0421694390701945</v>
      </c>
      <c r="N1003" s="0" t="n">
        <f aca="false">AVERAGE(G$12:G1003)</f>
        <v>1.94734173891129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1.373779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1.373779</v>
      </c>
      <c r="L1004" s="0" t="n">
        <f aca="false">IF(J1004=MIN(J$12:J$2099),1,0)</f>
        <v>0</v>
      </c>
      <c r="M1004" s="0" t="n">
        <f aca="false">STDEV(G$12:G1004)/SQRT(COUNT(G$12:G1004))</f>
        <v>0.0421309105743088</v>
      </c>
      <c r="N1004" s="0" t="n">
        <f aca="false">AVERAGE(G$12:G1004)</f>
        <v>1.94676413293051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1.373779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1.373779</v>
      </c>
      <c r="L1005" s="0" t="n">
        <f aca="false">IF(J1005=MIN(J$12:J$2099),1,0)</f>
        <v>0</v>
      </c>
      <c r="M1005" s="0" t="n">
        <f aca="false">STDEV(G$12:G1005)/SQRT(COUNT(G$12:G1005))</f>
        <v>0.0420924513099736</v>
      </c>
      <c r="N1005" s="0" t="n">
        <f aca="false">AVERAGE(G$12:G1005)</f>
        <v>1.94618768913481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1.373779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1.373779</v>
      </c>
      <c r="L1006" s="0" t="n">
        <f aca="false">IF(J1006=MIN(J$12:J$2099),1,0)</f>
        <v>0</v>
      </c>
      <c r="M1006" s="0" t="n">
        <f aca="false">STDEV(G$12:G1006)/SQRT(COUNT(G$12:G1006))</f>
        <v>0.0420540610946504</v>
      </c>
      <c r="N1006" s="0" t="n">
        <f aca="false">AVERAGE(G$12:G1006)</f>
        <v>1.9456124040201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1.373779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1.373779</v>
      </c>
      <c r="L1007" s="0" t="n">
        <f aca="false">IF(J1007=MIN(J$12:J$2099),1,0)</f>
        <v>0</v>
      </c>
      <c r="M1007" s="0" t="n">
        <f aca="false">STDEV(G$12:G1007)/SQRT(COUNT(G$12:G1007))</f>
        <v>0.0420157397464296</v>
      </c>
      <c r="N1007" s="0" t="n">
        <f aca="false">AVERAGE(G$12:G1007)</f>
        <v>1.94503827409639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1.373779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1.373779</v>
      </c>
      <c r="L1008" s="0" t="n">
        <f aca="false">IF(J1008=MIN(J$12:J$2099),1,0)</f>
        <v>0</v>
      </c>
      <c r="M1008" s="0" t="n">
        <f aca="false">STDEV(G$12:G1008)/SQRT(COUNT(G$12:G1008))</f>
        <v>0.041977487084017</v>
      </c>
      <c r="N1008" s="0" t="n">
        <f aca="false">AVERAGE(G$12:G1008)</f>
        <v>1.94446529588766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1.373779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1.373779</v>
      </c>
      <c r="L1009" s="0" t="n">
        <f aca="false">IF(J1009=MIN(J$12:J$2099),1,0)</f>
        <v>0</v>
      </c>
      <c r="M1009" s="0" t="n">
        <f aca="false">STDEV(G$12:G1009)/SQRT(COUNT(G$12:G1009))</f>
        <v>0.0419393029267358</v>
      </c>
      <c r="N1009" s="0" t="n">
        <f aca="false">AVERAGE(G$12:G1009)</f>
        <v>1.94389346593186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1.373779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1.373779</v>
      </c>
      <c r="L1010" s="0" t="n">
        <f aca="false">IF(J1010=MIN(J$12:J$2099),1,0)</f>
        <v>0</v>
      </c>
      <c r="M1010" s="0" t="n">
        <f aca="false">STDEV(G$12:G1010)/SQRT(COUNT(G$12:G1010))</f>
        <v>0.0419011870945287</v>
      </c>
      <c r="N1010" s="0" t="n">
        <f aca="false">AVERAGE(G$12:G1010)</f>
        <v>1.94332278078078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1.373779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1.373779</v>
      </c>
      <c r="L1011" s="0" t="n">
        <f aca="false">IF(J1011=MIN(J$12:J$2099),1,0)</f>
        <v>0</v>
      </c>
      <c r="M1011" s="0" t="n">
        <f aca="false">STDEV(G$12:G1011)/SQRT(COUNT(G$12:G1011))</f>
        <v>0.0418631394079445</v>
      </c>
      <c r="N1011" s="0" t="n">
        <f aca="false">AVERAGE(G$12:G1011)</f>
        <v>1.942753237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1.373779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1.373779</v>
      </c>
      <c r="L1012" s="0" t="n">
        <f aca="false">IF(J1012=MIN(J$12:J$2099),1,0)</f>
        <v>0</v>
      </c>
      <c r="M1012" s="0" t="n">
        <f aca="false">STDEV(G$12:G1012)/SQRT(COUNT(G$12:G1012))</f>
        <v>0.0418251596881486</v>
      </c>
      <c r="N1012" s="0" t="n">
        <f aca="false">AVERAGE(G$12:G1012)</f>
        <v>1.94218483116883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1.373779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1.373779</v>
      </c>
      <c r="L1013" s="0" t="n">
        <f aca="false">IF(J1013=MIN(J$12:J$2099),1,0)</f>
        <v>0</v>
      </c>
      <c r="M1013" s="0" t="n">
        <f aca="false">STDEV(G$12:G1013)/SQRT(COUNT(G$12:G1013))</f>
        <v>0.041787247756908</v>
      </c>
      <c r="N1013" s="0" t="n">
        <f aca="false">AVERAGE(G$12:G1013)</f>
        <v>1.94161755988024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1.373779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1.373779</v>
      </c>
      <c r="L1014" s="0" t="n">
        <f aca="false">IF(J1014=MIN(J$12:J$2099),1,0)</f>
        <v>0</v>
      </c>
      <c r="M1014" s="0" t="n">
        <f aca="false">STDEV(G$12:G1014)/SQRT(COUNT(G$12:G1014))</f>
        <v>0.0417494034365969</v>
      </c>
      <c r="N1014" s="0" t="n">
        <f aca="false">AVERAGE(G$12:G1014)</f>
        <v>1.94105141974078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1.373779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1.373779</v>
      </c>
      <c r="L1015" s="0" t="n">
        <f aca="false">IF(J1015=MIN(J$12:J$2099),1,0)</f>
        <v>0</v>
      </c>
      <c r="M1015" s="0" t="n">
        <f aca="false">STDEV(G$12:G1015)/SQRT(COUNT(G$12:G1015))</f>
        <v>0.041711626550197</v>
      </c>
      <c r="N1015" s="0" t="n">
        <f aca="false">AVERAGE(G$12:G1015)</f>
        <v>1.94048640737052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1.373779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1.373779</v>
      </c>
      <c r="L1016" s="0" t="n">
        <f aca="false">IF(J1016=MIN(J$12:J$2099),1,0)</f>
        <v>0</v>
      </c>
      <c r="M1016" s="0" t="n">
        <f aca="false">STDEV(G$12:G1016)/SQRT(COUNT(G$12:G1016))</f>
        <v>0.0416739169212795</v>
      </c>
      <c r="N1016" s="0" t="n">
        <f aca="false">AVERAGE(G$12:G1016)</f>
        <v>1.93992251940299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1.373779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1.373779</v>
      </c>
      <c r="L1017" s="0" t="n">
        <f aca="false">IF(J1017=MIN(J$12:J$2099),1,0)</f>
        <v>0</v>
      </c>
      <c r="M1017" s="0" t="n">
        <f aca="false">STDEV(G$12:G1017)/SQRT(COUNT(G$12:G1017))</f>
        <v>0.0416362743740246</v>
      </c>
      <c r="N1017" s="0" t="n">
        <f aca="false">AVERAGE(G$12:G1017)</f>
        <v>1.93935975248509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1.373779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1.373779</v>
      </c>
      <c r="L1018" s="0" t="n">
        <f aca="false">IF(J1018=MIN(J$12:J$2099),1,0)</f>
        <v>0</v>
      </c>
      <c r="M1018" s="0" t="n">
        <f aca="false">STDEV(G$12:G1018)/SQRT(COUNT(G$12:G1018))</f>
        <v>0.0415986987331975</v>
      </c>
      <c r="N1018" s="0" t="n">
        <f aca="false">AVERAGE(G$12:G1018)</f>
        <v>1.93879810327706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1.373779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1.373779</v>
      </c>
      <c r="L1019" s="0" t="n">
        <f aca="false">IF(J1019=MIN(J$12:J$2099),1,0)</f>
        <v>0</v>
      </c>
      <c r="M1019" s="0" t="n">
        <f aca="false">STDEV(G$12:G1019)/SQRT(COUNT(G$12:G1019))</f>
        <v>0.0415611898241649</v>
      </c>
      <c r="N1019" s="0" t="n">
        <f aca="false">AVERAGE(G$12:G1019)</f>
        <v>1.93823756845238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1.373779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1.373779</v>
      </c>
      <c r="L1020" s="0" t="n">
        <f aca="false">IF(J1020=MIN(J$12:J$2099),1,0)</f>
        <v>0</v>
      </c>
      <c r="M1020" s="0" t="n">
        <f aca="false">STDEV(G$12:G1020)/SQRT(COUNT(G$12:G1020))</f>
        <v>0.0415237474728802</v>
      </c>
      <c r="N1020" s="0" t="n">
        <f aca="false">AVERAGE(G$12:G1020)</f>
        <v>1.93767814469772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1.373779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1.373779</v>
      </c>
      <c r="L1021" s="0" t="n">
        <f aca="false">IF(J1021=MIN(J$12:J$2099),1,0)</f>
        <v>0</v>
      </c>
      <c r="M1021" s="0" t="n">
        <f aca="false">STDEV(G$12:G1021)/SQRT(COUNT(G$12:G1021))</f>
        <v>0.0414863715058828</v>
      </c>
      <c r="N1021" s="0" t="n">
        <f aca="false">AVERAGE(G$12:G1021)</f>
        <v>1.93711982871287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1.373779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1.373779</v>
      </c>
      <c r="L1022" s="0" t="n">
        <f aca="false">IF(J1022=MIN(J$12:J$2099),1,0)</f>
        <v>0</v>
      </c>
      <c r="M1022" s="0" t="n">
        <f aca="false">STDEV(G$12:G1022)/SQRT(COUNT(G$12:G1022))</f>
        <v>0.0414490617503022</v>
      </c>
      <c r="N1022" s="0" t="n">
        <f aca="false">AVERAGE(G$12:G1022)</f>
        <v>1.93656261721068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1.373779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1.373779</v>
      </c>
      <c r="L1023" s="0" t="n">
        <f aca="false">IF(J1023=MIN(J$12:J$2099),1,0)</f>
        <v>0</v>
      </c>
      <c r="M1023" s="0" t="n">
        <f aca="false">STDEV(G$12:G1023)/SQRT(COUNT(G$12:G1023))</f>
        <v>0.0414118180338451</v>
      </c>
      <c r="N1023" s="0" t="n">
        <f aca="false">AVERAGE(G$12:G1023)</f>
        <v>1.936006506917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1.373779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1.373779</v>
      </c>
      <c r="L1024" s="0" t="n">
        <f aca="false">IF(J1024=MIN(J$12:J$2099),1,0)</f>
        <v>0</v>
      </c>
      <c r="M1024" s="0" t="n">
        <f aca="false">STDEV(G$12:G1024)/SQRT(COUNT(G$12:G1024))</f>
        <v>0.0413746401848074</v>
      </c>
      <c r="N1024" s="0" t="n">
        <f aca="false">AVERAGE(G$12:G1024)</f>
        <v>1.93545149457058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1.373779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1.373779</v>
      </c>
      <c r="L1025" s="0" t="n">
        <f aca="false">IF(J1025=MIN(J$12:J$2099),1,0)</f>
        <v>0</v>
      </c>
      <c r="M1025" s="0" t="n">
        <f aca="false">STDEV(G$12:G1025)/SQRT(COUNT(G$12:G1025))</f>
        <v>0.0413375280320551</v>
      </c>
      <c r="N1025" s="0" t="n">
        <f aca="false">AVERAGE(G$12:G1025)</f>
        <v>1.93489757692308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1.373779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1.373779</v>
      </c>
      <c r="L1026" s="0" t="n">
        <f aca="false">IF(J1026=MIN(J$12:J$2099),1,0)</f>
        <v>0</v>
      </c>
      <c r="M1026" s="0" t="n">
        <f aca="false">STDEV(G$12:G1026)/SQRT(COUNT(G$12:G1026))</f>
        <v>0.0413004814050364</v>
      </c>
      <c r="N1026" s="0" t="n">
        <f aca="false">AVERAGE(G$12:G1026)</f>
        <v>1.93434475073892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1.373779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1.373779</v>
      </c>
      <c r="L1027" s="0" t="n">
        <f aca="false">IF(J1027=MIN(J$12:J$2099),1,0)</f>
        <v>0</v>
      </c>
      <c r="M1027" s="0" t="n">
        <f aca="false">STDEV(G$12:G1027)/SQRT(COUNT(G$12:G1027))</f>
        <v>0.0412635001337711</v>
      </c>
      <c r="N1027" s="0" t="n">
        <f aca="false">AVERAGE(G$12:G1027)</f>
        <v>1.93379301279528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1.373779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1.373779</v>
      </c>
      <c r="L1028" s="0" t="n">
        <f aca="false">IF(J1028=MIN(J$12:J$2099),1,0)</f>
        <v>0</v>
      </c>
      <c r="M1028" s="0" t="n">
        <f aca="false">STDEV(G$12:G1028)/SQRT(COUNT(G$12:G1028))</f>
        <v>0.0412265840488521</v>
      </c>
      <c r="N1028" s="0" t="n">
        <f aca="false">AVERAGE(G$12:G1028)</f>
        <v>1.93324235988201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1.373779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1.373779</v>
      </c>
      <c r="L1029" s="0" t="n">
        <f aca="false">IF(J1029=MIN(J$12:J$2099),1,0)</f>
        <v>0</v>
      </c>
      <c r="M1029" s="0" t="n">
        <f aca="false">STDEV(G$12:G1029)/SQRT(COUNT(G$12:G1029))</f>
        <v>0.0411897329814365</v>
      </c>
      <c r="N1029" s="0" t="n">
        <f aca="false">AVERAGE(G$12:G1029)</f>
        <v>1.93269278880157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1.373779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1.373779</v>
      </c>
      <c r="L1030" s="0" t="n">
        <f aca="false">IF(J1030=MIN(J$12:J$2099),1,0)</f>
        <v>0</v>
      </c>
      <c r="M1030" s="0" t="n">
        <f aca="false">STDEV(G$12:G1030)/SQRT(COUNT(G$12:G1030))</f>
        <v>0.0411529467632561</v>
      </c>
      <c r="N1030" s="0" t="n">
        <f aca="false">AVERAGE(G$12:G1030)</f>
        <v>1.93214429636899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1.373779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1.373779</v>
      </c>
      <c r="L1031" s="0" t="n">
        <f aca="false">IF(J1031=MIN(J$12:J$2099),1,0)</f>
        <v>0</v>
      </c>
      <c r="M1031" s="0" t="n">
        <f aca="false">STDEV(G$12:G1031)/SQRT(COUNT(G$12:G1031))</f>
        <v>0.0411162252266023</v>
      </c>
      <c r="N1031" s="0" t="n">
        <f aca="false">AVERAGE(G$12:G1031)</f>
        <v>1.93159687941176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1.373779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1.373779</v>
      </c>
      <c r="L1032" s="0" t="n">
        <f aca="false">IF(J1032=MIN(J$12:J$2099),1,0)</f>
        <v>0</v>
      </c>
      <c r="M1032" s="0" t="n">
        <f aca="false">STDEV(G$12:G1032)/SQRT(COUNT(G$12:G1032))</f>
        <v>0.0410795682043292</v>
      </c>
      <c r="N1032" s="0" t="n">
        <f aca="false">AVERAGE(G$12:G1032)</f>
        <v>1.93105053476983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1.373779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1.373779</v>
      </c>
      <c r="L1033" s="0" t="n">
        <f aca="false">IF(J1033=MIN(J$12:J$2099),1,0)</f>
        <v>0</v>
      </c>
      <c r="M1033" s="0" t="n">
        <f aca="false">STDEV(G$12:G1033)/SQRT(COUNT(G$12:G1033))</f>
        <v>0.041042975529852</v>
      </c>
      <c r="N1033" s="0" t="n">
        <f aca="false">AVERAGE(G$12:G1033)</f>
        <v>1.9305052592955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1.373779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1.373779</v>
      </c>
      <c r="L1034" s="0" t="n">
        <f aca="false">IF(J1034=MIN(J$12:J$2099),1,0)</f>
        <v>0</v>
      </c>
      <c r="M1034" s="0" t="n">
        <f aca="false">STDEV(G$12:G1034)/SQRT(COUNT(G$12:G1034))</f>
        <v>0.0410064470371466</v>
      </c>
      <c r="N1034" s="0" t="n">
        <f aca="false">AVERAGE(G$12:G1034)</f>
        <v>1.92996104985337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1.373779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1.373779</v>
      </c>
      <c r="L1035" s="0" t="n">
        <f aca="false">IF(J1035=MIN(J$12:J$2099),1,0)</f>
        <v>0</v>
      </c>
      <c r="M1035" s="0" t="n">
        <f aca="false">STDEV(G$12:G1035)/SQRT(COUNT(G$12:G1035))</f>
        <v>0.0409699825607377</v>
      </c>
      <c r="N1035" s="0" t="n">
        <f aca="false">AVERAGE(G$12:G1035)</f>
        <v>1.92941790332031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1.373779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1.373779</v>
      </c>
      <c r="L1036" s="0" t="n">
        <f aca="false">IF(J1036=MIN(J$12:J$2099),1,0)</f>
        <v>0</v>
      </c>
      <c r="M1036" s="0" t="n">
        <f aca="false">STDEV(G$12:G1036)/SQRT(COUNT(G$12:G1036))</f>
        <v>0.04093358193571</v>
      </c>
      <c r="N1036" s="0" t="n">
        <f aca="false">AVERAGE(G$12:G1036)</f>
        <v>1.92887581658537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1.373779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1.373779</v>
      </c>
      <c r="L1037" s="0" t="n">
        <f aca="false">IF(J1037=MIN(J$12:J$2099),1,0)</f>
        <v>0</v>
      </c>
      <c r="M1037" s="0" t="n">
        <f aca="false">STDEV(G$12:G1037)/SQRT(COUNT(G$12:G1037))</f>
        <v>0.0408972449976969</v>
      </c>
      <c r="N1037" s="0" t="n">
        <f aca="false">AVERAGE(G$12:G1037)</f>
        <v>1.92833478654971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1.373779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1.373779</v>
      </c>
      <c r="L1038" s="0" t="n">
        <f aca="false">IF(J1038=MIN(J$12:J$2099),1,0)</f>
        <v>0</v>
      </c>
      <c r="M1038" s="0" t="n">
        <f aca="false">STDEV(G$12:G1038)/SQRT(COUNT(G$12:G1038))</f>
        <v>0.0408609715828798</v>
      </c>
      <c r="N1038" s="0" t="n">
        <f aca="false">AVERAGE(G$12:G1038)</f>
        <v>1.92779481012658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1.373779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1.373779</v>
      </c>
      <c r="L1039" s="0" t="n">
        <f aca="false">IF(J1039=MIN(J$12:J$2099),1,0)</f>
        <v>0</v>
      </c>
      <c r="M1039" s="0" t="n">
        <f aca="false">STDEV(G$12:G1039)/SQRT(COUNT(G$12:G1039))</f>
        <v>0.0408247615279885</v>
      </c>
      <c r="N1039" s="0" t="n">
        <f aca="false">AVERAGE(G$12:G1039)</f>
        <v>1.92725588424125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1.373779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1.373779</v>
      </c>
      <c r="L1040" s="0" t="n">
        <f aca="false">IF(J1040=MIN(J$12:J$2099),1,0)</f>
        <v>0</v>
      </c>
      <c r="M1040" s="0" t="n">
        <f aca="false">STDEV(G$12:G1040)/SQRT(COUNT(G$12:G1040))</f>
        <v>0.0407886146702957</v>
      </c>
      <c r="N1040" s="0" t="n">
        <f aca="false">AVERAGE(G$12:G1040)</f>
        <v>1.9267180058309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1.373779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1.373779</v>
      </c>
      <c r="L1041" s="0" t="n">
        <f aca="false">IF(J1041=MIN(J$12:J$2099),1,0)</f>
        <v>0</v>
      </c>
      <c r="M1041" s="0" t="n">
        <f aca="false">STDEV(G$12:G1041)/SQRT(COUNT(G$12:G1041))</f>
        <v>0.0407525308476192</v>
      </c>
      <c r="N1041" s="0" t="n">
        <f aca="false">AVERAGE(G$12:G1041)</f>
        <v>1.92618117184466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1.373779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1.373779</v>
      </c>
      <c r="L1042" s="0" t="n">
        <f aca="false">IF(J1042=MIN(J$12:J$2099),1,0)</f>
        <v>0</v>
      </c>
      <c r="M1042" s="0" t="n">
        <f aca="false">STDEV(G$12:G1042)/SQRT(COUNT(G$12:G1042))</f>
        <v>0.040716509898315</v>
      </c>
      <c r="N1042" s="0" t="n">
        <f aca="false">AVERAGE(G$12:G1042)</f>
        <v>1.92564537924345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1.373779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1.373779</v>
      </c>
      <c r="L1043" s="0" t="n">
        <f aca="false">IF(J1043=MIN(J$12:J$2099),1,0)</f>
        <v>0</v>
      </c>
      <c r="M1043" s="0" t="n">
        <f aca="false">STDEV(G$12:G1043)/SQRT(COUNT(G$12:G1043))</f>
        <v>0.0406805516612751</v>
      </c>
      <c r="N1043" s="0" t="n">
        <f aca="false">AVERAGE(G$12:G1043)</f>
        <v>1.925110625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1.373779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1.373779</v>
      </c>
      <c r="L1044" s="0" t="n">
        <f aca="false">IF(J1044=MIN(J$12:J$2099),1,0)</f>
        <v>0</v>
      </c>
      <c r="M1044" s="0" t="n">
        <f aca="false">STDEV(G$12:G1044)/SQRT(COUNT(G$12:G1044))</f>
        <v>0.0406446559759351</v>
      </c>
      <c r="N1044" s="0" t="n">
        <f aca="false">AVERAGE(G$12:G1044)</f>
        <v>1.92457690609874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1.373779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1.373779</v>
      </c>
      <c r="L1045" s="0" t="n">
        <f aca="false">IF(J1045=MIN(J$12:J$2099),1,0)</f>
        <v>0</v>
      </c>
      <c r="M1045" s="0" t="n">
        <f aca="false">STDEV(G$12:G1045)/SQRT(COUNT(G$12:G1045))</f>
        <v>0.0406088226822529</v>
      </c>
      <c r="N1045" s="0" t="n">
        <f aca="false">AVERAGE(G$12:G1045)</f>
        <v>1.92404421953578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1.373779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1.373779</v>
      </c>
      <c r="L1046" s="0" t="n">
        <f aca="false">IF(J1046=MIN(J$12:J$2099),1,0)</f>
        <v>0</v>
      </c>
      <c r="M1046" s="0" t="n">
        <f aca="false">STDEV(G$12:G1046)/SQRT(COUNT(G$12:G1046))</f>
        <v>0.0405730516207296</v>
      </c>
      <c r="N1046" s="0" t="n">
        <f aca="false">AVERAGE(G$12:G1046)</f>
        <v>1.92351256231884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1.373779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1.373779</v>
      </c>
      <c r="L1047" s="0" t="n">
        <f aca="false">IF(J1047=MIN(J$12:J$2099),1,0)</f>
        <v>0</v>
      </c>
      <c r="M1047" s="0" t="n">
        <f aca="false">STDEV(G$12:G1047)/SQRT(COUNT(G$12:G1047))</f>
        <v>0.0405373426323854</v>
      </c>
      <c r="N1047" s="0" t="n">
        <f aca="false">AVERAGE(G$12:G1047)</f>
        <v>1.92298193146718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1.373779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1.373779</v>
      </c>
      <c r="L1048" s="0" t="n">
        <f aca="false">IF(J1048=MIN(J$12:J$2099),1,0)</f>
        <v>0</v>
      </c>
      <c r="M1048" s="0" t="n">
        <f aca="false">STDEV(G$12:G1048)/SQRT(COUNT(G$12:G1048))</f>
        <v>0.0405016955587788</v>
      </c>
      <c r="N1048" s="0" t="n">
        <f aca="false">AVERAGE(G$12:G1048)</f>
        <v>1.92245232401157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1.373779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1.373779</v>
      </c>
      <c r="L1049" s="0" t="n">
        <f aca="false">IF(J1049=MIN(J$12:J$2099),1,0)</f>
        <v>0</v>
      </c>
      <c r="M1049" s="0" t="n">
        <f aca="false">STDEV(G$12:G1049)/SQRT(COUNT(G$12:G1049))</f>
        <v>0.0404661102419822</v>
      </c>
      <c r="N1049" s="0" t="n">
        <f aca="false">AVERAGE(G$12:G1049)</f>
        <v>1.92192373699422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1.373779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1.373779</v>
      </c>
      <c r="L1050" s="0" t="n">
        <f aca="false">IF(J1050=MIN(J$12:J$2099),1,0)</f>
        <v>0</v>
      </c>
      <c r="M1050" s="0" t="n">
        <f aca="false">STDEV(G$12:G1050)/SQRT(COUNT(G$12:G1050))</f>
        <v>0.040430586524599</v>
      </c>
      <c r="N1050" s="0" t="n">
        <f aca="false">AVERAGE(G$12:G1050)</f>
        <v>1.92139616746872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1.373779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1.373779</v>
      </c>
      <c r="L1051" s="0" t="n">
        <f aca="false">IF(J1051=MIN(J$12:J$2099),1,0)</f>
        <v>0</v>
      </c>
      <c r="M1051" s="0" t="n">
        <f aca="false">STDEV(G$12:G1051)/SQRT(COUNT(G$12:G1051))</f>
        <v>0.0403951242497528</v>
      </c>
      <c r="N1051" s="0" t="n">
        <f aca="false">AVERAGE(G$12:G1051)</f>
        <v>1.9208696125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1.373779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1.373779</v>
      </c>
      <c r="L1052" s="0" t="n">
        <f aca="false">IF(J1052=MIN(J$12:J$2099),1,0)</f>
        <v>0</v>
      </c>
      <c r="M1052" s="0" t="n">
        <f aca="false">STDEV(G$12:G1052)/SQRT(COUNT(G$12:G1052))</f>
        <v>0.0403597232610839</v>
      </c>
      <c r="N1052" s="0" t="n">
        <f aca="false">AVERAGE(G$12:G1052)</f>
        <v>1.92034406916427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1.373779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1.373779</v>
      </c>
      <c r="L1053" s="0" t="n">
        <f aca="false">IF(J1053=MIN(J$12:J$2099),1,0)</f>
        <v>0</v>
      </c>
      <c r="M1053" s="0" t="n">
        <f aca="false">STDEV(G$12:G1053)/SQRT(COUNT(G$12:G1053))</f>
        <v>0.0403243834027498</v>
      </c>
      <c r="N1053" s="0" t="n">
        <f aca="false">AVERAGE(G$12:G1053)</f>
        <v>1.91981953454894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1.373779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1.373779</v>
      </c>
      <c r="L1054" s="0" t="n">
        <f aca="false">IF(J1054=MIN(J$12:J$2099),1,0)</f>
        <v>0</v>
      </c>
      <c r="M1054" s="0" t="n">
        <f aca="false">STDEV(G$12:G1054)/SQRT(COUNT(G$12:G1054))</f>
        <v>0.0402891045194223</v>
      </c>
      <c r="N1054" s="0" t="n">
        <f aca="false">AVERAGE(G$12:G1054)</f>
        <v>1.91929600575264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1.373779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1.373779</v>
      </c>
      <c r="L1055" s="0" t="n">
        <f aca="false">IF(J1055=MIN(J$12:J$2099),1,0)</f>
        <v>0</v>
      </c>
      <c r="M1055" s="0" t="n">
        <f aca="false">STDEV(G$12:G1055)/SQRT(COUNT(G$12:G1055))</f>
        <v>0.0402538864562894</v>
      </c>
      <c r="N1055" s="0" t="n">
        <f aca="false">AVERAGE(G$12:G1055)</f>
        <v>1.91877347988506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1.373779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1.373779</v>
      </c>
      <c r="L1056" s="0" t="n">
        <f aca="false">IF(J1056=MIN(J$12:J$2099),1,0)</f>
        <v>0</v>
      </c>
      <c r="M1056" s="0" t="n">
        <f aca="false">STDEV(G$12:G1056)/SQRT(COUNT(G$12:G1056))</f>
        <v>0.0402187290590482</v>
      </c>
      <c r="N1056" s="0" t="n">
        <f aca="false">AVERAGE(G$12:G1056)</f>
        <v>1.91825195406699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1.373779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1.373779</v>
      </c>
      <c r="L1057" s="0" t="n">
        <f aca="false">IF(J1057=MIN(J$12:J$2099),1,0)</f>
        <v>0</v>
      </c>
      <c r="M1057" s="0" t="n">
        <f aca="false">STDEV(G$12:G1057)/SQRT(COUNT(G$12:G1057))</f>
        <v>0.0401836321739048</v>
      </c>
      <c r="N1057" s="0" t="n">
        <f aca="false">AVERAGE(G$12:G1057)</f>
        <v>1.91773142543021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1.373779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1.373779</v>
      </c>
      <c r="L1058" s="0" t="n">
        <f aca="false">IF(J1058=MIN(J$12:J$2099),1,0)</f>
        <v>0</v>
      </c>
      <c r="M1058" s="0" t="n">
        <f aca="false">STDEV(G$12:G1058)/SQRT(COUNT(G$12:G1058))</f>
        <v>0.040148595647567</v>
      </c>
      <c r="N1058" s="0" t="n">
        <f aca="false">AVERAGE(G$12:G1058)</f>
        <v>1.91721189111748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1.373779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1.373779</v>
      </c>
      <c r="L1059" s="0" t="n">
        <f aca="false">IF(J1059=MIN(J$12:J$2099),1,0)</f>
        <v>0</v>
      </c>
      <c r="M1059" s="0" t="n">
        <f aca="false">STDEV(G$12:G1059)/SQRT(COUNT(G$12:G1059))</f>
        <v>0.0401136193272577</v>
      </c>
      <c r="N1059" s="0" t="n">
        <f aca="false">AVERAGE(G$12:G1059)</f>
        <v>1.91669334828244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1.373779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1.373779</v>
      </c>
      <c r="L1060" s="0" t="n">
        <f aca="false">IF(J1060=MIN(J$12:J$2099),1,0)</f>
        <v>0</v>
      </c>
      <c r="M1060" s="0" t="n">
        <f aca="false">STDEV(G$12:G1060)/SQRT(COUNT(G$12:G1060))</f>
        <v>0.0400787030606919</v>
      </c>
      <c r="N1060" s="0" t="n">
        <f aca="false">AVERAGE(G$12:G1060)</f>
        <v>1.91617579408961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1.373779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1.373779</v>
      </c>
      <c r="L1061" s="0" t="n">
        <f aca="false">IF(J1061=MIN(J$12:J$2099),1,0)</f>
        <v>0</v>
      </c>
      <c r="M1061" s="0" t="n">
        <f aca="false">STDEV(G$12:G1061)/SQRT(COUNT(G$12:G1061))</f>
        <v>0.0400438466960921</v>
      </c>
      <c r="N1061" s="0" t="n">
        <f aca="false">AVERAGE(G$12:G1061)</f>
        <v>1.91565922571429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1.373779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1.373779</v>
      </c>
      <c r="L1062" s="0" t="n">
        <f aca="false">IF(J1062=MIN(J$12:J$2099),1,0)</f>
        <v>0</v>
      </c>
      <c r="M1062" s="0" t="n">
        <f aca="false">STDEV(G$12:G1062)/SQRT(COUNT(G$12:G1062))</f>
        <v>0.0400090500821769</v>
      </c>
      <c r="N1062" s="0" t="n">
        <f aca="false">AVERAGE(G$12:G1062)</f>
        <v>1.91514364034253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1.373779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1.373779</v>
      </c>
      <c r="L1063" s="0" t="n">
        <f aca="false">IF(J1063=MIN(J$12:J$2099),1,0)</f>
        <v>0</v>
      </c>
      <c r="M1063" s="0" t="n">
        <f aca="false">STDEV(G$12:G1063)/SQRT(COUNT(G$12:G1063))</f>
        <v>0.0399743130681627</v>
      </c>
      <c r="N1063" s="0" t="n">
        <f aca="false">AVERAGE(G$12:G1063)</f>
        <v>1.9146290351711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1.373779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1.373779</v>
      </c>
      <c r="L1064" s="0" t="n">
        <f aca="false">IF(J1064=MIN(J$12:J$2099),1,0)</f>
        <v>0</v>
      </c>
      <c r="M1064" s="0" t="n">
        <f aca="false">STDEV(G$12:G1064)/SQRT(COUNT(G$12:G1064))</f>
        <v>0.039939635503759</v>
      </c>
      <c r="N1064" s="0" t="n">
        <f aca="false">AVERAGE(G$12:G1064)</f>
        <v>1.91411540740741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1.373779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1.373779</v>
      </c>
      <c r="L1065" s="0" t="n">
        <f aca="false">IF(J1065=MIN(J$12:J$2099),1,0)</f>
        <v>0</v>
      </c>
      <c r="M1065" s="0" t="n">
        <f aca="false">STDEV(G$12:G1065)/SQRT(COUNT(G$12:G1065))</f>
        <v>0.0399050172391726</v>
      </c>
      <c r="N1065" s="0" t="n">
        <f aca="false">AVERAGE(G$12:G1065)</f>
        <v>1.91360275426945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1.373779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1.373779</v>
      </c>
      <c r="L1066" s="0" t="n">
        <f aca="false">IF(J1066=MIN(J$12:J$2099),1,0)</f>
        <v>0</v>
      </c>
      <c r="M1066" s="0" t="n">
        <f aca="false">STDEV(G$12:G1066)/SQRT(COUNT(G$12:G1066))</f>
        <v>0.0398704581250937</v>
      </c>
      <c r="N1066" s="0" t="n">
        <f aca="false">AVERAGE(G$12:G1066)</f>
        <v>1.91309107298578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1.373779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1.373779</v>
      </c>
      <c r="L1067" s="0" t="n">
        <f aca="false">IF(J1067=MIN(J$12:J$2099),1,0)</f>
        <v>0</v>
      </c>
      <c r="M1067" s="0" t="n">
        <f aca="false">STDEV(G$12:G1067)/SQRT(COUNT(G$12:G1067))</f>
        <v>0.039835958012709</v>
      </c>
      <c r="N1067" s="0" t="n">
        <f aca="false">AVERAGE(G$12:G1067)</f>
        <v>1.91258036079545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1.373779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1.373779</v>
      </c>
      <c r="L1068" s="0" t="n">
        <f aca="false">IF(J1068=MIN(J$12:J$2099),1,0)</f>
        <v>0</v>
      </c>
      <c r="M1068" s="0" t="n">
        <f aca="false">STDEV(G$12:G1068)/SQRT(COUNT(G$12:G1068))</f>
        <v>0.0398015167536879</v>
      </c>
      <c r="N1068" s="0" t="n">
        <f aca="false">AVERAGE(G$12:G1068)</f>
        <v>1.91207061494797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1.373779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1.373779</v>
      </c>
      <c r="L1069" s="0" t="n">
        <f aca="false">IF(J1069=MIN(J$12:J$2099),1,0)</f>
        <v>0</v>
      </c>
      <c r="M1069" s="0" t="n">
        <f aca="false">STDEV(G$12:G1069)/SQRT(COUNT(G$12:G1069))</f>
        <v>0.0397671342001867</v>
      </c>
      <c r="N1069" s="0" t="n">
        <f aca="false">AVERAGE(G$12:G1069)</f>
        <v>1.91156183270321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1.373779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1.373779</v>
      </c>
      <c r="L1070" s="0" t="n">
        <f aca="false">IF(J1070=MIN(J$12:J$2099),1,0)</f>
        <v>0</v>
      </c>
      <c r="M1070" s="0" t="n">
        <f aca="false">STDEV(G$12:G1070)/SQRT(COUNT(G$12:G1070))</f>
        <v>0.0397328102048415</v>
      </c>
      <c r="N1070" s="0" t="n">
        <f aca="false">AVERAGE(G$12:G1070)</f>
        <v>1.91105401133144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1.373779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1.373779</v>
      </c>
      <c r="L1071" s="0" t="n">
        <f aca="false">IF(J1071=MIN(J$12:J$2099),1,0)</f>
        <v>0</v>
      </c>
      <c r="M1071" s="0" t="n">
        <f aca="false">STDEV(G$12:G1071)/SQRT(COUNT(G$12:G1071))</f>
        <v>0.0396985446207768</v>
      </c>
      <c r="N1071" s="0" t="n">
        <f aca="false">AVERAGE(G$12:G1071)</f>
        <v>1.91054714811321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1.373779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1.373779</v>
      </c>
      <c r="L1072" s="0" t="n">
        <f aca="false">IF(J1072=MIN(J$12:J$2099),1,0)</f>
        <v>0</v>
      </c>
      <c r="M1072" s="0" t="n">
        <f aca="false">STDEV(G$12:G1072)/SQRT(COUNT(G$12:G1072))</f>
        <v>0.0396643373015873</v>
      </c>
      <c r="N1072" s="0" t="n">
        <f aca="false">AVERAGE(G$12:G1072)</f>
        <v>1.9100412403393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1.373779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1.373779</v>
      </c>
      <c r="L1073" s="0" t="n">
        <f aca="false">IF(J1073=MIN(J$12:J$2099),1,0)</f>
        <v>0</v>
      </c>
      <c r="M1073" s="0" t="n">
        <f aca="false">STDEV(G$12:G1073)/SQRT(COUNT(G$12:G1073))</f>
        <v>0.039630188101353</v>
      </c>
      <c r="N1073" s="0" t="n">
        <f aca="false">AVERAGE(G$12:G1073)</f>
        <v>1.90953628531073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1.373779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1.373779</v>
      </c>
      <c r="L1074" s="0" t="n">
        <f aca="false">IF(J1074=MIN(J$12:J$2099),1,0)</f>
        <v>0</v>
      </c>
      <c r="M1074" s="0" t="n">
        <f aca="false">STDEV(G$12:G1074)/SQRT(COUNT(G$12:G1074))</f>
        <v>0.0395960968746256</v>
      </c>
      <c r="N1074" s="0" t="n">
        <f aca="false">AVERAGE(G$12:G1074)</f>
        <v>1.90903228033866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1.373779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1.373779</v>
      </c>
      <c r="L1075" s="0" t="n">
        <f aca="false">IF(J1075=MIN(J$12:J$2099),1,0)</f>
        <v>0</v>
      </c>
      <c r="M1075" s="0" t="n">
        <f aca="false">STDEV(G$12:G1075)/SQRT(COUNT(G$12:G1075))</f>
        <v>0.0395620634764304</v>
      </c>
      <c r="N1075" s="0" t="n">
        <f aca="false">AVERAGE(G$12:G1075)</f>
        <v>1.90852922274436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1.373779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1.373779</v>
      </c>
      <c r="L1076" s="0" t="n">
        <f aca="false">IF(J1076=MIN(J$12:J$2099),1,0)</f>
        <v>0</v>
      </c>
      <c r="M1076" s="0" t="n">
        <f aca="false">STDEV(G$12:G1076)/SQRT(COUNT(G$12:G1076))</f>
        <v>0.0395280877622678</v>
      </c>
      <c r="N1076" s="0" t="n">
        <f aca="false">AVERAGE(G$12:G1076)</f>
        <v>1.90802710985916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1.373779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1.373779</v>
      </c>
      <c r="L1077" s="0" t="n">
        <f aca="false">IF(J1077=MIN(J$12:J$2099),1,0)</f>
        <v>0</v>
      </c>
      <c r="M1077" s="0" t="n">
        <f aca="false">STDEV(G$12:G1077)/SQRT(COUNT(G$12:G1077))</f>
        <v>0.0394941695881026</v>
      </c>
      <c r="N1077" s="0" t="n">
        <f aca="false">AVERAGE(G$12:G1077)</f>
        <v>1.90752593902439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1.373779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1.373779</v>
      </c>
      <c r="L1078" s="0" t="n">
        <f aca="false">IF(J1078=MIN(J$12:J$2099),1,0)</f>
        <v>0</v>
      </c>
      <c r="M1078" s="0" t="n">
        <f aca="false">STDEV(G$12:G1078)/SQRT(COUNT(G$12:G1078))</f>
        <v>0.0394603088103738</v>
      </c>
      <c r="N1078" s="0" t="n">
        <f aca="false">AVERAGE(G$12:G1078)</f>
        <v>1.90702570759138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1.373779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1.373779</v>
      </c>
      <c r="L1079" s="0" t="n">
        <f aca="false">IF(J1079=MIN(J$12:J$2099),1,0)</f>
        <v>0</v>
      </c>
      <c r="M1079" s="0" t="n">
        <f aca="false">STDEV(G$12:G1079)/SQRT(COUNT(G$12:G1079))</f>
        <v>0.0394265052859813</v>
      </c>
      <c r="N1079" s="0" t="n">
        <f aca="false">AVERAGE(G$12:G1079)</f>
        <v>1.90652641292135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1.373779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1.373779</v>
      </c>
      <c r="L1080" s="0" t="n">
        <f aca="false">IF(J1080=MIN(J$12:J$2099),1,0)</f>
        <v>0</v>
      </c>
      <c r="M1080" s="0" t="n">
        <f aca="false">STDEV(G$12:G1080)/SQRT(COUNT(G$12:G1080))</f>
        <v>0.0393927588722947</v>
      </c>
      <c r="N1080" s="0" t="n">
        <f aca="false">AVERAGE(G$12:G1080)</f>
        <v>1.90602805238541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1.373779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1.373779</v>
      </c>
      <c r="L1081" s="0" t="n">
        <f aca="false">IF(J1081=MIN(J$12:J$2099),1,0)</f>
        <v>0</v>
      </c>
      <c r="M1081" s="0" t="n">
        <f aca="false">STDEV(G$12:G1081)/SQRT(COUNT(G$12:G1081))</f>
        <v>0.0393590694271413</v>
      </c>
      <c r="N1081" s="0" t="n">
        <f aca="false">AVERAGE(G$12:G1081)</f>
        <v>1.90553062336449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1.373779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1.373779</v>
      </c>
      <c r="L1082" s="0" t="n">
        <f aca="false">IF(J1082=MIN(J$12:J$2099),1,0)</f>
        <v>0</v>
      </c>
      <c r="M1082" s="0" t="n">
        <f aca="false">STDEV(G$12:G1082)/SQRT(COUNT(G$12:G1082))</f>
        <v>0.039325436808815</v>
      </c>
      <c r="N1082" s="0" t="n">
        <f aca="false">AVERAGE(G$12:G1082)</f>
        <v>1.9050341232493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1.373779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1.373779</v>
      </c>
      <c r="L1083" s="0" t="n">
        <f aca="false">IF(J1083=MIN(J$12:J$2099),1,0)</f>
        <v>0</v>
      </c>
      <c r="M1083" s="0" t="n">
        <f aca="false">STDEV(G$12:G1083)/SQRT(COUNT(G$12:G1083))</f>
        <v>0.0392918608760644</v>
      </c>
      <c r="N1083" s="0" t="n">
        <f aca="false">AVERAGE(G$12:G1083)</f>
        <v>1.9045385494403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1.373779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1.373779</v>
      </c>
      <c r="L1084" s="0" t="n">
        <f aca="false">IF(J1084=MIN(J$12:J$2099),1,0)</f>
        <v>0</v>
      </c>
      <c r="M1084" s="0" t="n">
        <f aca="false">STDEV(G$12:G1084)/SQRT(COUNT(G$12:G1084))</f>
        <v>0.0392583414880929</v>
      </c>
      <c r="N1084" s="0" t="n">
        <f aca="false">AVERAGE(G$12:G1084)</f>
        <v>1.90404389934762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1.373779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1.373779</v>
      </c>
      <c r="L1085" s="0" t="n">
        <f aca="false">IF(J1085=MIN(J$12:J$2099),1,0)</f>
        <v>0</v>
      </c>
      <c r="M1085" s="0" t="n">
        <f aca="false">STDEV(G$12:G1085)/SQRT(COUNT(G$12:G1085))</f>
        <v>0.0392248785045669</v>
      </c>
      <c r="N1085" s="0" t="n">
        <f aca="false">AVERAGE(G$12:G1085)</f>
        <v>1.90355017039106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1.373779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1.373779</v>
      </c>
      <c r="L1086" s="0" t="n">
        <f aca="false">IF(J1086=MIN(J$12:J$2099),1,0)</f>
        <v>0</v>
      </c>
      <c r="M1086" s="0" t="n">
        <f aca="false">STDEV(G$12:G1086)/SQRT(COUNT(G$12:G1086))</f>
        <v>0.0391914717855997</v>
      </c>
      <c r="N1086" s="0" t="n">
        <f aca="false">AVERAGE(G$12:G1086)</f>
        <v>1.90305736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1.373779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1.373779</v>
      </c>
      <c r="L1087" s="0" t="n">
        <f aca="false">IF(J1087=MIN(J$12:J$2099),1,0)</f>
        <v>0</v>
      </c>
      <c r="M1087" s="0" t="n">
        <f aca="false">STDEV(G$12:G1087)/SQRT(COUNT(G$12:G1087))</f>
        <v>0.0391581211917628</v>
      </c>
      <c r="N1087" s="0" t="n">
        <f aca="false">AVERAGE(G$12:G1087)</f>
        <v>1.90256546561338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1.373779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1.373779</v>
      </c>
      <c r="L1088" s="0" t="n">
        <f aca="false">IF(J1088=MIN(J$12:J$2099),1,0)</f>
        <v>0</v>
      </c>
      <c r="M1088" s="0" t="n">
        <f aca="false">STDEV(G$12:G1088)/SQRT(COUNT(G$12:G1088))</f>
        <v>0.0391248265840692</v>
      </c>
      <c r="N1088" s="0" t="n">
        <f aca="false">AVERAGE(G$12:G1088)</f>
        <v>1.90207448467967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1.373779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1.373779</v>
      </c>
      <c r="L1089" s="0" t="n">
        <f aca="false">IF(J1089=MIN(J$12:J$2099),1,0)</f>
        <v>0</v>
      </c>
      <c r="M1089" s="0" t="n">
        <f aca="false">STDEV(G$12:G1089)/SQRT(COUNT(G$12:G1089))</f>
        <v>0.0390915878239893</v>
      </c>
      <c r="N1089" s="0" t="n">
        <f aca="false">AVERAGE(G$12:G1089)</f>
        <v>1.90158441465677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1.373779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1.373779</v>
      </c>
      <c r="L1090" s="0" t="n">
        <f aca="false">IF(J1090=MIN(J$12:J$2099),1,0)</f>
        <v>0</v>
      </c>
      <c r="M1090" s="0" t="n">
        <f aca="false">STDEV(G$12:G1090)/SQRT(COUNT(G$12:G1090))</f>
        <v>0.0390584047734345</v>
      </c>
      <c r="N1090" s="0" t="n">
        <f aca="false">AVERAGE(G$12:G1090)</f>
        <v>1.90109525301205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1.373779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1.373779</v>
      </c>
      <c r="L1091" s="0" t="n">
        <f aca="false">IF(J1091=MIN(J$12:J$2099),1,0)</f>
        <v>0</v>
      </c>
      <c r="M1091" s="0" t="n">
        <f aca="false">STDEV(G$12:G1091)/SQRT(COUNT(G$12:G1091))</f>
        <v>0.0390252772947634</v>
      </c>
      <c r="N1091" s="0" t="n">
        <f aca="false">AVERAGE(G$12:G1091)</f>
        <v>1.90060699722222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1.373779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1.373779</v>
      </c>
      <c r="L1092" s="0" t="n">
        <f aca="false">IF(J1092=MIN(J$12:J$2099),1,0)</f>
        <v>0</v>
      </c>
      <c r="M1092" s="0" t="n">
        <f aca="false">STDEV(G$12:G1092)/SQRT(COUNT(G$12:G1092))</f>
        <v>0.0389922052507752</v>
      </c>
      <c r="N1092" s="0" t="n">
        <f aca="false">AVERAGE(G$12:G1092)</f>
        <v>1.90011964477336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1.373779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1.373779</v>
      </c>
      <c r="L1093" s="0" t="n">
        <f aca="false">IF(J1093=MIN(J$12:J$2099),1,0)</f>
        <v>0</v>
      </c>
      <c r="M1093" s="0" t="n">
        <f aca="false">STDEV(G$12:G1093)/SQRT(COUNT(G$12:G1093))</f>
        <v>0.0389591885047155</v>
      </c>
      <c r="N1093" s="0" t="n">
        <f aca="false">AVERAGE(G$12:G1093)</f>
        <v>1.89963319316081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1.373779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1.373779</v>
      </c>
      <c r="L1094" s="0" t="n">
        <f aca="false">IF(J1094=MIN(J$12:J$2099),1,0)</f>
        <v>0</v>
      </c>
      <c r="M1094" s="0" t="n">
        <f aca="false">STDEV(G$12:G1094)/SQRT(COUNT(G$12:G1094))</f>
        <v>0.0389262269202651</v>
      </c>
      <c r="N1094" s="0" t="n">
        <f aca="false">AVERAGE(G$12:G1094)</f>
        <v>1.8991476398892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1.373779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1.373779</v>
      </c>
      <c r="L1095" s="0" t="n">
        <f aca="false">IF(J1095=MIN(J$12:J$2099),1,0)</f>
        <v>0</v>
      </c>
      <c r="M1095" s="0" t="n">
        <f aca="false">STDEV(G$12:G1095)/SQRT(COUNT(G$12:G1095))</f>
        <v>0.0388933203615417</v>
      </c>
      <c r="N1095" s="0" t="n">
        <f aca="false">AVERAGE(G$12:G1095)</f>
        <v>1.89866298247233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1.373779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1.373779</v>
      </c>
      <c r="L1096" s="0" t="n">
        <f aca="false">IF(J1096=MIN(J$12:J$2099),1,0)</f>
        <v>0</v>
      </c>
      <c r="M1096" s="0" t="n">
        <f aca="false">STDEV(G$12:G1096)/SQRT(COUNT(G$12:G1096))</f>
        <v>0.038860468693104</v>
      </c>
      <c r="N1096" s="0" t="n">
        <f aca="false">AVERAGE(G$12:G1096)</f>
        <v>1.89817921843318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1.373779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1.373779</v>
      </c>
      <c r="L1097" s="0" t="n">
        <f aca="false">IF(J1097=MIN(J$12:J$2099),1,0)</f>
        <v>0</v>
      </c>
      <c r="M1097" s="0" t="n">
        <f aca="false">STDEV(G$12:G1097)/SQRT(COUNT(G$12:G1097))</f>
        <v>0.0388276717799445</v>
      </c>
      <c r="N1097" s="0" t="n">
        <f aca="false">AVERAGE(G$12:G1097)</f>
        <v>1.89769634530387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1.373779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1.373779</v>
      </c>
      <c r="L1098" s="0" t="n">
        <f aca="false">IF(J1098=MIN(J$12:J$2099),1,0)</f>
        <v>0</v>
      </c>
      <c r="M1098" s="0" t="n">
        <f aca="false">STDEV(G$12:G1098)/SQRT(COUNT(G$12:G1098))</f>
        <v>0.0387949294874848</v>
      </c>
      <c r="N1098" s="0" t="n">
        <f aca="false">AVERAGE(G$12:G1098)</f>
        <v>1.89721436062558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1.373779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1.373779</v>
      </c>
      <c r="L1099" s="0" t="n">
        <f aca="false">IF(J1099=MIN(J$12:J$2099),1,0)</f>
        <v>0</v>
      </c>
      <c r="M1099" s="0" t="n">
        <f aca="false">STDEV(G$12:G1099)/SQRT(COUNT(G$12:G1099))</f>
        <v>0.0387622416815796</v>
      </c>
      <c r="N1099" s="0" t="n">
        <f aca="false">AVERAGE(G$12:G1099)</f>
        <v>1.89673326194853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1.373779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1.373779</v>
      </c>
      <c r="L1100" s="0" t="n">
        <f aca="false">IF(J1100=MIN(J$12:J$2099),1,0)</f>
        <v>0</v>
      </c>
      <c r="M1100" s="0" t="n">
        <f aca="false">STDEV(G$12:G1100)/SQRT(COUNT(G$12:G1100))</f>
        <v>0.0387296082285142</v>
      </c>
      <c r="N1100" s="0" t="n">
        <f aca="false">AVERAGE(G$12:G1100)</f>
        <v>1.89625304683196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1.373779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1.373779</v>
      </c>
      <c r="L1101" s="0" t="n">
        <f aca="false">IF(J1101=MIN(J$12:J$2099),1,0)</f>
        <v>0</v>
      </c>
      <c r="M1101" s="0" t="n">
        <f aca="false">STDEV(G$12:G1101)/SQRT(COUNT(G$12:G1101))</f>
        <v>0.0386970289950038</v>
      </c>
      <c r="N1101" s="0" t="n">
        <f aca="false">AVERAGE(G$12:G1101)</f>
        <v>1.89577371284404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1.373779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1.373779</v>
      </c>
      <c r="L1102" s="0" t="n">
        <f aca="false">IF(J1102=MIN(J$12:J$2099),1,0)</f>
        <v>0</v>
      </c>
      <c r="M1102" s="0" t="n">
        <f aca="false">STDEV(G$12:G1102)/SQRT(COUNT(G$12:G1102))</f>
        <v>0.0386645038481823</v>
      </c>
      <c r="N1102" s="0" t="n">
        <f aca="false">AVERAGE(G$12:G1102)</f>
        <v>1.89529525756187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1.373779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1.373779</v>
      </c>
      <c r="L1103" s="0" t="n">
        <f aca="false">IF(J1103=MIN(J$12:J$2099),1,0)</f>
        <v>0</v>
      </c>
      <c r="M1103" s="0" t="n">
        <f aca="false">STDEV(G$12:G1103)/SQRT(COUNT(G$12:G1103))</f>
        <v>0.0386320326556173</v>
      </c>
      <c r="N1103" s="0" t="n">
        <f aca="false">AVERAGE(G$12:G1103)</f>
        <v>1.89481767857143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1.373779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1.373779</v>
      </c>
      <c r="L1104" s="0" t="n">
        <f aca="false">IF(J1104=MIN(J$12:J$2099),1,0)</f>
        <v>0</v>
      </c>
      <c r="M1104" s="0" t="n">
        <f aca="false">STDEV(G$12:G1104)/SQRT(COUNT(G$12:G1104))</f>
        <v>0.0385996152852919</v>
      </c>
      <c r="N1104" s="0" t="n">
        <f aca="false">AVERAGE(G$12:G1104)</f>
        <v>1.89434097346752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1.373779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1.373779</v>
      </c>
      <c r="L1105" s="0" t="n">
        <f aca="false">IF(J1105=MIN(J$12:J$2099),1,0)</f>
        <v>0</v>
      </c>
      <c r="M1105" s="0" t="n">
        <f aca="false">STDEV(G$12:G1105)/SQRT(COUNT(G$12:G1105))</f>
        <v>0.0385672516056154</v>
      </c>
      <c r="N1105" s="0" t="n">
        <f aca="false">AVERAGE(G$12:G1105)</f>
        <v>1.89386513985375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1.373779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1.373779</v>
      </c>
      <c r="L1106" s="0" t="n">
        <f aca="false">IF(J1106=MIN(J$12:J$2099),1,0)</f>
        <v>0</v>
      </c>
      <c r="M1106" s="0" t="n">
        <f aca="false">STDEV(G$12:G1106)/SQRT(COUNT(G$12:G1106))</f>
        <v>0.0385349414854142</v>
      </c>
      <c r="N1106" s="0" t="n">
        <f aca="false">AVERAGE(G$12:G1106)</f>
        <v>1.89339017534247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1.373779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1.373779</v>
      </c>
      <c r="L1107" s="0" t="n">
        <f aca="false">IF(J1107=MIN(J$12:J$2099),1,0)</f>
        <v>0</v>
      </c>
      <c r="M1107" s="0" t="n">
        <f aca="false">STDEV(G$12:G1107)/SQRT(COUNT(G$12:G1107))</f>
        <v>0.0385026847939334</v>
      </c>
      <c r="N1107" s="0" t="n">
        <f aca="false">AVERAGE(G$12:G1107)</f>
        <v>1.89291607755474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1.373779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1.373779</v>
      </c>
      <c r="L1108" s="0" t="n">
        <f aca="false">IF(J1108=MIN(J$12:J$2099),1,0)</f>
        <v>0</v>
      </c>
      <c r="M1108" s="0" t="n">
        <f aca="false">STDEV(G$12:G1108)/SQRT(COUNT(G$12:G1108))</f>
        <v>0.0384704814008344</v>
      </c>
      <c r="N1108" s="0" t="n">
        <f aca="false">AVERAGE(G$12:G1108)</f>
        <v>1.89244284412033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1.373779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1.373779</v>
      </c>
      <c r="L1109" s="0" t="n">
        <f aca="false">IF(J1109=MIN(J$12:J$2099),1,0)</f>
        <v>0</v>
      </c>
      <c r="M1109" s="0" t="n">
        <f aca="false">STDEV(G$12:G1109)/SQRT(COUNT(G$12:G1109))</f>
        <v>0.0384383311761939</v>
      </c>
      <c r="N1109" s="0" t="n">
        <f aca="false">AVERAGE(G$12:G1109)</f>
        <v>1.8919704726776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1.373779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1.373779</v>
      </c>
      <c r="L1110" s="0" t="n">
        <f aca="false">IF(J1110=MIN(J$12:J$2099),1,0)</f>
        <v>0</v>
      </c>
      <c r="M1110" s="0" t="n">
        <f aca="false">STDEV(G$12:G1110)/SQRT(COUNT(G$12:G1110))</f>
        <v>0.0384062339905022</v>
      </c>
      <c r="N1110" s="0" t="n">
        <f aca="false">AVERAGE(G$12:G1110)</f>
        <v>1.89149896087352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1.373779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1.373779</v>
      </c>
      <c r="L1111" s="0" t="n">
        <f aca="false">IF(J1111=MIN(J$12:J$2099),1,0)</f>
        <v>0</v>
      </c>
      <c r="M1111" s="0" t="n">
        <f aca="false">STDEV(G$12:G1111)/SQRT(COUNT(G$12:G1111))</f>
        <v>0.0383741897146577</v>
      </c>
      <c r="N1111" s="0" t="n">
        <f aca="false">AVERAGE(G$12:G1111)</f>
        <v>1.89102830636364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1.373779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1.373779</v>
      </c>
      <c r="L1112" s="0" t="n">
        <f aca="false">IF(J1112=MIN(J$12:J$2099),1,0)</f>
        <v>0</v>
      </c>
      <c r="M1112" s="0" t="n">
        <f aca="false">STDEV(G$12:G1112)/SQRT(COUNT(G$12:G1112))</f>
        <v>0.0383421982199755</v>
      </c>
      <c r="N1112" s="0" t="n">
        <f aca="false">AVERAGE(G$12:G1112)</f>
        <v>1.89055850681199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1.373779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1.373779</v>
      </c>
      <c r="L1113" s="0" t="n">
        <f aca="false">IF(J1113=MIN(J$12:J$2099),1,0)</f>
        <v>0</v>
      </c>
      <c r="M1113" s="0" t="n">
        <f aca="false">STDEV(G$12:G1113)/SQRT(COUNT(G$12:G1113))</f>
        <v>0.0383102593781714</v>
      </c>
      <c r="N1113" s="0" t="n">
        <f aca="false">AVERAGE(G$12:G1113)</f>
        <v>1.89008955989111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1.373779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1.373779</v>
      </c>
      <c r="L1114" s="0" t="n">
        <f aca="false">IF(J1114=MIN(J$12:J$2099),1,0)</f>
        <v>0</v>
      </c>
      <c r="M1114" s="0" t="n">
        <f aca="false">STDEV(G$12:G1114)/SQRT(COUNT(G$12:G1114))</f>
        <v>0.0382783730613751</v>
      </c>
      <c r="N1114" s="0" t="n">
        <f aca="false">AVERAGE(G$12:G1114)</f>
        <v>1.88962146328196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1.373779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1.373779</v>
      </c>
      <c r="L1115" s="0" t="n">
        <f aca="false">IF(J1115=MIN(J$12:J$2099),1,0)</f>
        <v>0</v>
      </c>
      <c r="M1115" s="0" t="n">
        <f aca="false">STDEV(G$12:G1115)/SQRT(COUNT(G$12:G1115))</f>
        <v>0.0382465391421162</v>
      </c>
      <c r="N1115" s="0" t="n">
        <f aca="false">AVERAGE(G$12:G1115)</f>
        <v>1.88915421467391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1.373779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1.373779</v>
      </c>
      <c r="L1116" s="0" t="n">
        <f aca="false">IF(J1116=MIN(J$12:J$2099),1,0)</f>
        <v>0</v>
      </c>
      <c r="M1116" s="0" t="n">
        <f aca="false">STDEV(G$12:G1116)/SQRT(COUNT(G$12:G1116))</f>
        <v>0.0382147574933327</v>
      </c>
      <c r="N1116" s="0" t="n">
        <f aca="false">AVERAGE(G$12:G1116)</f>
        <v>1.88868781176471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1.373779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1.373779</v>
      </c>
      <c r="L1117" s="0" t="n">
        <f aca="false">IF(J1117=MIN(J$12:J$2099),1,0)</f>
        <v>0</v>
      </c>
      <c r="M1117" s="0" t="n">
        <f aca="false">STDEV(G$12:G1117)/SQRT(COUNT(G$12:G1117))</f>
        <v>0.0381830279883574</v>
      </c>
      <c r="N1117" s="0" t="n">
        <f aca="false">AVERAGE(G$12:G1117)</f>
        <v>1.8882222522604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1.373779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1.373779</v>
      </c>
      <c r="L1118" s="0" t="n">
        <f aca="false">IF(J1118=MIN(J$12:J$2099),1,0)</f>
        <v>0</v>
      </c>
      <c r="M1118" s="0" t="n">
        <f aca="false">STDEV(G$12:G1118)/SQRT(COUNT(G$12:G1118))</f>
        <v>0.0381513505009328</v>
      </c>
      <c r="N1118" s="0" t="n">
        <f aca="false">AVERAGE(G$12:G1118)</f>
        <v>1.88775753387534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1.373779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1.373779</v>
      </c>
      <c r="L1119" s="0" t="n">
        <f aca="false">IF(J1119=MIN(J$12:J$2099),1,0)</f>
        <v>0</v>
      </c>
      <c r="M1119" s="0" t="n">
        <f aca="false">STDEV(G$12:G1119)/SQRT(COUNT(G$12:G1119))</f>
        <v>0.0381197249051953</v>
      </c>
      <c r="N1119" s="0" t="n">
        <f aca="false">AVERAGE(G$12:G1119)</f>
        <v>1.88729365433213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1.373779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1.373779</v>
      </c>
      <c r="L1120" s="0" t="n">
        <f aca="false">IF(J1120=MIN(J$12:J$2099),1,0)</f>
        <v>0</v>
      </c>
      <c r="M1120" s="0" t="n">
        <f aca="false">STDEV(G$12:G1120)/SQRT(COUNT(G$12:G1120))</f>
        <v>0.0380881510756794</v>
      </c>
      <c r="N1120" s="0" t="n">
        <f aca="false">AVERAGE(G$12:G1120)</f>
        <v>1.88683061136159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1.373779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1.373779</v>
      </c>
      <c r="L1121" s="0" t="n">
        <f aca="false">IF(J1121=MIN(J$12:J$2099),1,0)</f>
        <v>0</v>
      </c>
      <c r="M1121" s="0" t="n">
        <f aca="false">STDEV(G$12:G1121)/SQRT(COUNT(G$12:G1121))</f>
        <v>0.0380566288873169</v>
      </c>
      <c r="N1121" s="0" t="n">
        <f aca="false">AVERAGE(G$12:G1121)</f>
        <v>1.8863684027027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1.373779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1.373779</v>
      </c>
      <c r="L1122" s="0" t="n">
        <f aca="false">IF(J1122=MIN(J$12:J$2099),1,0)</f>
        <v>0</v>
      </c>
      <c r="M1122" s="0" t="n">
        <f aca="false">STDEV(G$12:G1122)/SQRT(COUNT(G$12:G1122))</f>
        <v>0.0380251582154324</v>
      </c>
      <c r="N1122" s="0" t="n">
        <f aca="false">AVERAGE(G$12:G1122)</f>
        <v>1.88590702610261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1.373779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1.373779</v>
      </c>
      <c r="L1123" s="0" t="n">
        <f aca="false">IF(J1123=MIN(J$12:J$2099),1,0)</f>
        <v>0</v>
      </c>
      <c r="M1123" s="0" t="n">
        <f aca="false">STDEV(G$12:G1123)/SQRT(COUNT(G$12:G1123))</f>
        <v>0.037993738935745</v>
      </c>
      <c r="N1123" s="0" t="n">
        <f aca="false">AVERAGE(G$12:G1123)</f>
        <v>1.88544647931655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1.373779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1.373779</v>
      </c>
      <c r="L1124" s="0" t="n">
        <f aca="false">IF(J1124=MIN(J$12:J$2099),1,0)</f>
        <v>0</v>
      </c>
      <c r="M1124" s="0" t="n">
        <f aca="false">STDEV(G$12:G1124)/SQRT(COUNT(G$12:G1124))</f>
        <v>0.0379623709243632</v>
      </c>
      <c r="N1124" s="0" t="n">
        <f aca="false">AVERAGE(G$12:G1124)</f>
        <v>1.88498676010782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1.373779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1.373779</v>
      </c>
      <c r="L1125" s="0" t="n">
        <f aca="false">IF(J1125=MIN(J$12:J$2099),1,0)</f>
        <v>0</v>
      </c>
      <c r="M1125" s="0" t="n">
        <f aca="false">STDEV(G$12:G1125)/SQRT(COUNT(G$12:G1125))</f>
        <v>0.0379310540577914</v>
      </c>
      <c r="N1125" s="0" t="n">
        <f aca="false">AVERAGE(G$12:G1125)</f>
        <v>1.88452786624776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1.373779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1.373779</v>
      </c>
      <c r="L1126" s="0" t="n">
        <f aca="false">IF(J1126=MIN(J$12:J$2099),1,0)</f>
        <v>0</v>
      </c>
      <c r="M1126" s="0" t="n">
        <f aca="false">STDEV(G$12:G1126)/SQRT(COUNT(G$12:G1126))</f>
        <v>0.037899788212912</v>
      </c>
      <c r="N1126" s="0" t="n">
        <f aca="false">AVERAGE(G$12:G1126)</f>
        <v>1.8840697955157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1.373779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1.373779</v>
      </c>
      <c r="L1127" s="0" t="n">
        <f aca="false">IF(J1127=MIN(J$12:J$2099),1,0)</f>
        <v>0</v>
      </c>
      <c r="M1127" s="0" t="n">
        <f aca="false">STDEV(G$12:G1127)/SQRT(COUNT(G$12:G1127))</f>
        <v>0.0378685732670064</v>
      </c>
      <c r="N1127" s="0" t="n">
        <f aca="false">AVERAGE(G$12:G1127)</f>
        <v>1.88361254569892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1.373779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1.373779</v>
      </c>
      <c r="L1128" s="0" t="n">
        <f aca="false">IF(J1128=MIN(J$12:J$2099),1,0)</f>
        <v>0</v>
      </c>
      <c r="M1128" s="0" t="n">
        <f aca="false">STDEV(G$12:G1128)/SQRT(COUNT(G$12:G1128))</f>
        <v>0.037837409097731</v>
      </c>
      <c r="N1128" s="0" t="n">
        <f aca="false">AVERAGE(G$12:G1128)</f>
        <v>1.88315611459266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1.373779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1.373779</v>
      </c>
      <c r="L1129" s="0" t="n">
        <f aca="false">IF(J1129=MIN(J$12:J$2099),1,0)</f>
        <v>0</v>
      </c>
      <c r="M1129" s="0" t="n">
        <f aca="false">STDEV(G$12:G1129)/SQRT(COUNT(G$12:G1129))</f>
        <v>0.037806295583134</v>
      </c>
      <c r="N1129" s="0" t="n">
        <f aca="false">AVERAGE(G$12:G1129)</f>
        <v>1.8827005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1.373779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1.373779</v>
      </c>
      <c r="L1130" s="0" t="n">
        <f aca="false">IF(J1130=MIN(J$12:J$2099),1,0)</f>
        <v>0</v>
      </c>
      <c r="M1130" s="0" t="n">
        <f aca="false">STDEV(G$12:G1130)/SQRT(COUNT(G$12:G1130))</f>
        <v>0.0377752326016441</v>
      </c>
      <c r="N1130" s="0" t="n">
        <f aca="false">AVERAGE(G$12:G1130)</f>
        <v>1.8822456997319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1.373779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1.373779</v>
      </c>
      <c r="L1131" s="0" t="n">
        <f aca="false">IF(J1131=MIN(J$12:J$2099),1,0)</f>
        <v>0</v>
      </c>
      <c r="M1131" s="0" t="n">
        <f aca="false">STDEV(G$12:G1131)/SQRT(COUNT(G$12:G1131))</f>
        <v>0.0377442200320658</v>
      </c>
      <c r="N1131" s="0" t="n">
        <f aca="false">AVERAGE(G$12:G1131)</f>
        <v>1.88179171160714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1.373779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1.373779</v>
      </c>
      <c r="L1132" s="0" t="n">
        <f aca="false">IF(J1132=MIN(J$12:J$2099),1,0)</f>
        <v>0</v>
      </c>
      <c r="M1132" s="0" t="n">
        <f aca="false">STDEV(G$12:G1132)/SQRT(COUNT(G$12:G1132))</f>
        <v>0.037713257753594</v>
      </c>
      <c r="N1132" s="0" t="n">
        <f aca="false">AVERAGE(G$12:G1132)</f>
        <v>1.88133853345228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1.373779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1.373779</v>
      </c>
      <c r="L1133" s="0" t="n">
        <f aca="false">IF(J1133=MIN(J$12:J$2099),1,0)</f>
        <v>0</v>
      </c>
      <c r="M1133" s="0" t="n">
        <f aca="false">STDEV(G$12:G1133)/SQRT(COUNT(G$12:G1133))</f>
        <v>0.0376823456457899</v>
      </c>
      <c r="N1133" s="0" t="n">
        <f aca="false">AVERAGE(G$12:G1133)</f>
        <v>1.8808861631016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1.373779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1.373779</v>
      </c>
      <c r="L1134" s="0" t="n">
        <f aca="false">IF(J1134=MIN(J$12:J$2099),1,0)</f>
        <v>0</v>
      </c>
      <c r="M1134" s="0" t="n">
        <f aca="false">STDEV(G$12:G1134)/SQRT(COUNT(G$12:G1134))</f>
        <v>0.0376514835885998</v>
      </c>
      <c r="N1134" s="0" t="n">
        <f aca="false">AVERAGE(G$12:G1134)</f>
        <v>1.88043459839715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1.373779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1.373779</v>
      </c>
      <c r="L1135" s="0" t="n">
        <f aca="false">IF(J1135=MIN(J$12:J$2099),1,0)</f>
        <v>0</v>
      </c>
      <c r="M1135" s="0" t="n">
        <f aca="false">STDEV(G$12:G1135)/SQRT(COUNT(G$12:G1135))</f>
        <v>0.0376206714623442</v>
      </c>
      <c r="N1135" s="0" t="n">
        <f aca="false">AVERAGE(G$12:G1135)</f>
        <v>1.87998383718861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1.373779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1.373779</v>
      </c>
      <c r="L1136" s="0" t="n">
        <f aca="false">IF(J1136=MIN(J$12:J$2099),1,0)</f>
        <v>0</v>
      </c>
      <c r="M1136" s="0" t="n">
        <f aca="false">STDEV(G$12:G1136)/SQRT(COUNT(G$12:G1136))</f>
        <v>0.037589909147715</v>
      </c>
      <c r="N1136" s="0" t="n">
        <f aca="false">AVERAGE(G$12:G1136)</f>
        <v>1.87953387733333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1.373779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1.373779</v>
      </c>
      <c r="L1137" s="0" t="n">
        <f aca="false">IF(J1137=MIN(J$12:J$2099),1,0)</f>
        <v>0</v>
      </c>
      <c r="M1137" s="0" t="n">
        <f aca="false">STDEV(G$12:G1137)/SQRT(COUNT(G$12:G1137))</f>
        <v>0.0375591965257769</v>
      </c>
      <c r="N1137" s="0" t="n">
        <f aca="false">AVERAGE(G$12:G1137)</f>
        <v>1.87908471669627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1.373779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1.373779</v>
      </c>
      <c r="L1138" s="0" t="n">
        <f aca="false">IF(J1138=MIN(J$12:J$2099),1,0)</f>
        <v>0</v>
      </c>
      <c r="M1138" s="0" t="n">
        <f aca="false">STDEV(G$12:G1138)/SQRT(COUNT(G$12:G1138))</f>
        <v>0.0375285334779654</v>
      </c>
      <c r="N1138" s="0" t="n">
        <f aca="false">AVERAGE(G$12:G1138)</f>
        <v>1.87863635314996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1.373779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1.373779</v>
      </c>
      <c r="L1139" s="0" t="n">
        <f aca="false">IF(J1139=MIN(J$12:J$2099),1,0)</f>
        <v>0</v>
      </c>
      <c r="M1139" s="0" t="n">
        <f aca="false">STDEV(G$12:G1139)/SQRT(COUNT(G$12:G1139))</f>
        <v>0.0374979198860904</v>
      </c>
      <c r="N1139" s="0" t="n">
        <f aca="false">AVERAGE(G$12:G1139)</f>
        <v>1.87818878457447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1.373779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1.373779</v>
      </c>
      <c r="L1140" s="0" t="n">
        <f aca="false">IF(J1140=MIN(J$12:J$2099),1,0)</f>
        <v>0</v>
      </c>
      <c r="M1140" s="0" t="n">
        <f aca="false">STDEV(G$12:G1140)/SQRT(COUNT(G$12:G1140))</f>
        <v>0.0374673556323271</v>
      </c>
      <c r="N1140" s="0" t="n">
        <f aca="false">AVERAGE(G$12:G1140)</f>
        <v>1.8777420088574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1.373779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1.373779</v>
      </c>
      <c r="L1141" s="0" t="n">
        <f aca="false">IF(J1141=MIN(J$12:J$2099),1,0)</f>
        <v>0</v>
      </c>
      <c r="M1141" s="0" t="n">
        <f aca="false">STDEV(G$12:G1141)/SQRT(COUNT(G$12:G1141))</f>
        <v>0.0374368405992133</v>
      </c>
      <c r="N1141" s="0" t="n">
        <f aca="false">AVERAGE(G$12:G1141)</f>
        <v>1.87729602389381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1.373779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1.373779</v>
      </c>
      <c r="L1142" s="0" t="n">
        <f aca="false">IF(J1142=MIN(J$12:J$2099),1,0)</f>
        <v>0</v>
      </c>
      <c r="M1142" s="0" t="n">
        <f aca="false">STDEV(G$12:G1142)/SQRT(COUNT(G$12:G1142))</f>
        <v>0.03740637466966</v>
      </c>
      <c r="N1142" s="0" t="n">
        <f aca="false">AVERAGE(G$12:G1142)</f>
        <v>1.87685082758621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1.373779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1.373779</v>
      </c>
      <c r="L1143" s="0" t="n">
        <f aca="false">IF(J1143=MIN(J$12:J$2099),1,0)</f>
        <v>0</v>
      </c>
      <c r="M1143" s="0" t="n">
        <f aca="false">STDEV(G$12:G1143)/SQRT(COUNT(G$12:G1143))</f>
        <v>0.0373759577269356</v>
      </c>
      <c r="N1143" s="0" t="n">
        <f aca="false">AVERAGE(G$12:G1143)</f>
        <v>1.87640641784452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1.373779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1.373779</v>
      </c>
      <c r="L1144" s="0" t="n">
        <f aca="false">IF(J1144=MIN(J$12:J$2099),1,0)</f>
        <v>0</v>
      </c>
      <c r="M1144" s="0" t="n">
        <f aca="false">STDEV(G$12:G1144)/SQRT(COUNT(G$12:G1144))</f>
        <v>0.0373455896546743</v>
      </c>
      <c r="N1144" s="0" t="n">
        <f aca="false">AVERAGE(G$12:G1144)</f>
        <v>1.87596279258606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1.373779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1.373779</v>
      </c>
      <c r="L1145" s="0" t="n">
        <f aca="false">IF(J1145=MIN(J$12:J$2099),1,0)</f>
        <v>0</v>
      </c>
      <c r="M1145" s="0" t="n">
        <f aca="false">STDEV(G$12:G1145)/SQRT(COUNT(G$12:G1145))</f>
        <v>0.0373152703368733</v>
      </c>
      <c r="N1145" s="0" t="n">
        <f aca="false">AVERAGE(G$12:G1145)</f>
        <v>1.87551994973545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1.373779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1.373779</v>
      </c>
      <c r="L1146" s="0" t="n">
        <f aca="false">IF(J1146=MIN(J$12:J$2099),1,0)</f>
        <v>0</v>
      </c>
      <c r="M1146" s="0" t="n">
        <f aca="false">STDEV(G$12:G1146)/SQRT(COUNT(G$12:G1146))</f>
        <v>0.0372849996578885</v>
      </c>
      <c r="N1146" s="0" t="n">
        <f aca="false">AVERAGE(G$12:G1146)</f>
        <v>1.87507788722467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1.373779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1.373779</v>
      </c>
      <c r="L1147" s="0" t="n">
        <f aca="false">IF(J1147=MIN(J$12:J$2099),1,0)</f>
        <v>0</v>
      </c>
      <c r="M1147" s="0" t="n">
        <f aca="false">STDEV(G$12:G1147)/SQRT(COUNT(G$12:G1147))</f>
        <v>0.0372547775024332</v>
      </c>
      <c r="N1147" s="0" t="n">
        <f aca="false">AVERAGE(G$12:G1147)</f>
        <v>1.87463660299296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1.373779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1.373779</v>
      </c>
      <c r="L1148" s="0" t="n">
        <f aca="false">IF(J1148=MIN(J$12:J$2099),1,0)</f>
        <v>0</v>
      </c>
      <c r="M1148" s="0" t="n">
        <f aca="false">STDEV(G$12:G1148)/SQRT(COUNT(G$12:G1148))</f>
        <v>0.0372246037555785</v>
      </c>
      <c r="N1148" s="0" t="n">
        <f aca="false">AVERAGE(G$12:G1148)</f>
        <v>1.87419609498681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1.373779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1.373779</v>
      </c>
      <c r="L1149" s="0" t="n">
        <f aca="false">IF(J1149=MIN(J$12:J$2099),1,0)</f>
        <v>0</v>
      </c>
      <c r="M1149" s="0" t="n">
        <f aca="false">STDEV(G$12:G1149)/SQRT(COUNT(G$12:G1149))</f>
        <v>0.0371944783027504</v>
      </c>
      <c r="N1149" s="0" t="n">
        <f aca="false">AVERAGE(G$12:G1149)</f>
        <v>1.87375636115993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1.373779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1.373779</v>
      </c>
      <c r="L1150" s="0" t="n">
        <f aca="false">IF(J1150=MIN(J$12:J$2099),1,0)</f>
        <v>0</v>
      </c>
      <c r="M1150" s="0" t="n">
        <f aca="false">STDEV(G$12:G1150)/SQRT(COUNT(G$12:G1150))</f>
        <v>0.0371644010297357</v>
      </c>
      <c r="N1150" s="0" t="n">
        <f aca="false">AVERAGE(G$12:G1150)</f>
        <v>1.87331739947322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1.373779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1.373779</v>
      </c>
      <c r="L1151" s="0" t="n">
        <f aca="false">IF(J1151=MIN(J$12:J$2099),1,0)</f>
        <v>0</v>
      </c>
      <c r="M1151" s="0" t="n">
        <f aca="false">STDEV(G$12:G1151)/SQRT(COUNT(G$12:G1151))</f>
        <v>0.0371343718226644</v>
      </c>
      <c r="N1151" s="0" t="n">
        <f aca="false">AVERAGE(G$12:G1151)</f>
        <v>1.87287920789474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1.373779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1.373779</v>
      </c>
      <c r="L1152" s="0" t="n">
        <f aca="false">IF(J1152=MIN(J$12:J$2099),1,0)</f>
        <v>0</v>
      </c>
      <c r="M1152" s="0" t="n">
        <f aca="false">STDEV(G$12:G1152)/SQRT(COUNT(G$12:G1152))</f>
        <v>0.0371043905680266</v>
      </c>
      <c r="N1152" s="0" t="n">
        <f aca="false">AVERAGE(G$12:G1152)</f>
        <v>1.87244178439965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1.373779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1.373779</v>
      </c>
      <c r="L1153" s="0" t="n">
        <f aca="false">IF(J1153=MIN(J$12:J$2099),1,0)</f>
        <v>0</v>
      </c>
      <c r="M1153" s="0" t="n">
        <f aca="false">STDEV(G$12:G1153)/SQRT(COUNT(G$12:G1153))</f>
        <v>0.037074457152659</v>
      </c>
      <c r="N1153" s="0" t="n">
        <f aca="false">AVERAGE(G$12:G1153)</f>
        <v>1.87200512697023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1.373779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1.373779</v>
      </c>
      <c r="L1154" s="0" t="n">
        <f aca="false">IF(J1154=MIN(J$12:J$2099),1,0)</f>
        <v>0</v>
      </c>
      <c r="M1154" s="0" t="n">
        <f aca="false">STDEV(G$12:G1154)/SQRT(COUNT(G$12:G1154))</f>
        <v>0.037044571463749</v>
      </c>
      <c r="N1154" s="0" t="n">
        <f aca="false">AVERAGE(G$12:G1154)</f>
        <v>1.8715692335958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1.373779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1.373779</v>
      </c>
      <c r="L1155" s="0" t="n">
        <f aca="false">IF(J1155=MIN(J$12:J$2099),1,0)</f>
        <v>0</v>
      </c>
      <c r="M1155" s="0" t="n">
        <f aca="false">STDEV(G$12:G1155)/SQRT(COUNT(G$12:G1155))</f>
        <v>0.0370147333888316</v>
      </c>
      <c r="N1155" s="0" t="n">
        <f aca="false">AVERAGE(G$12:G1155)</f>
        <v>1.87113410227273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1.373779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1.373779</v>
      </c>
      <c r="L1156" s="0" t="n">
        <f aca="false">IF(J1156=MIN(J$12:J$2099),1,0)</f>
        <v>0</v>
      </c>
      <c r="M1156" s="0" t="n">
        <f aca="false">STDEV(G$12:G1156)/SQRT(COUNT(G$12:G1156))</f>
        <v>0.0369849428157896</v>
      </c>
      <c r="N1156" s="0" t="n">
        <f aca="false">AVERAGE(G$12:G1156)</f>
        <v>1.87069973100437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1.373779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1.373779</v>
      </c>
      <c r="L1157" s="0" t="n">
        <f aca="false">IF(J1157=MIN(J$12:J$2099),1,0)</f>
        <v>0</v>
      </c>
      <c r="M1157" s="0" t="n">
        <f aca="false">STDEV(G$12:G1157)/SQRT(COUNT(G$12:G1157))</f>
        <v>0.0369551996328506</v>
      </c>
      <c r="N1157" s="0" t="n">
        <f aca="false">AVERAGE(G$12:G1157)</f>
        <v>1.87026611780105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1.373779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1.373779</v>
      </c>
      <c r="L1158" s="0" t="n">
        <f aca="false">IF(J1158=MIN(J$12:J$2099),1,0)</f>
        <v>0</v>
      </c>
      <c r="M1158" s="0" t="n">
        <f aca="false">STDEV(G$12:G1158)/SQRT(COUNT(G$12:G1158))</f>
        <v>0.0369255037285845</v>
      </c>
      <c r="N1158" s="0" t="n">
        <f aca="false">AVERAGE(G$12:G1158)</f>
        <v>1.86983326068004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1.373779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1.373779</v>
      </c>
      <c r="L1159" s="0" t="n">
        <f aca="false">IF(J1159=MIN(J$12:J$2099),1,0)</f>
        <v>0</v>
      </c>
      <c r="M1159" s="0" t="n">
        <f aca="false">STDEV(G$12:G1159)/SQRT(COUNT(G$12:G1159))</f>
        <v>0.0368958549919052</v>
      </c>
      <c r="N1159" s="0" t="n">
        <f aca="false">AVERAGE(G$12:G1159)</f>
        <v>1.86940115766551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1.373779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1.373779</v>
      </c>
      <c r="L1160" s="0" t="n">
        <f aca="false">IF(J1160=MIN(J$12:J$2099),1,0)</f>
        <v>0</v>
      </c>
      <c r="M1160" s="0" t="n">
        <f aca="false">STDEV(G$12:G1160)/SQRT(COUNT(G$12:G1160))</f>
        <v>0.0368662533120702</v>
      </c>
      <c r="N1160" s="0" t="n">
        <f aca="false">AVERAGE(G$12:G1160)</f>
        <v>1.86896980678851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1.373779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1.373779</v>
      </c>
      <c r="L1161" s="0" t="n">
        <f aca="false">IF(J1161=MIN(J$12:J$2099),1,0)</f>
        <v>0</v>
      </c>
      <c r="M1161" s="0" t="n">
        <f aca="false">STDEV(G$12:G1161)/SQRT(COUNT(G$12:G1161))</f>
        <v>0.0368366985786738</v>
      </c>
      <c r="N1161" s="0" t="n">
        <f aca="false">AVERAGE(G$12:G1161)</f>
        <v>1.86853920608696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1.373779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1.373779</v>
      </c>
      <c r="L1162" s="0" t="n">
        <f aca="false">IF(J1162=MIN(J$12:J$2099),1,0)</f>
        <v>0</v>
      </c>
      <c r="M1162" s="0" t="n">
        <f aca="false">STDEV(G$12:G1162)/SQRT(COUNT(G$12:G1162))</f>
        <v>0.0368071906816506</v>
      </c>
      <c r="N1162" s="0" t="n">
        <f aca="false">AVERAGE(G$12:G1162)</f>
        <v>1.86810935360556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1.373779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1.373779</v>
      </c>
      <c r="L1163" s="0" t="n">
        <f aca="false">IF(J1163=MIN(J$12:J$2099),1,0)</f>
        <v>0</v>
      </c>
      <c r="M1163" s="0" t="n">
        <f aca="false">STDEV(G$12:G1163)/SQRT(COUNT(G$12:G1163))</f>
        <v>0.0367777295112735</v>
      </c>
      <c r="N1163" s="0" t="n">
        <f aca="false">AVERAGE(G$12:G1163)</f>
        <v>1.86768024739583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1.373779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1.373779</v>
      </c>
      <c r="L1164" s="0" t="n">
        <f aca="false">IF(J1164=MIN(J$12:J$2099),1,0)</f>
        <v>0</v>
      </c>
      <c r="M1164" s="0" t="n">
        <f aca="false">STDEV(G$12:G1164)/SQRT(COUNT(G$12:G1164))</f>
        <v>0.0367483149581527</v>
      </c>
      <c r="N1164" s="0" t="n">
        <f aca="false">AVERAGE(G$12:G1164)</f>
        <v>1.86725188551605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1.373779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1.373779</v>
      </c>
      <c r="L1165" s="0" t="n">
        <f aca="false">IF(J1165=MIN(J$12:J$2099),1,0)</f>
        <v>0</v>
      </c>
      <c r="M1165" s="0" t="n">
        <f aca="false">STDEV(G$12:G1165)/SQRT(COUNT(G$12:G1165))</f>
        <v>0.0367189469132292</v>
      </c>
      <c r="N1165" s="0" t="n">
        <f aca="false">AVERAGE(G$12:G1165)</f>
        <v>1.8668242660312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1.373779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1.373779</v>
      </c>
      <c r="L1166" s="0" t="n">
        <f aca="false">IF(J1166=MIN(J$12:J$2099),1,0)</f>
        <v>0</v>
      </c>
      <c r="M1166" s="0" t="n">
        <f aca="false">STDEV(G$12:G1166)/SQRT(COUNT(G$12:G1166))</f>
        <v>0.0366896252677826</v>
      </c>
      <c r="N1166" s="0" t="n">
        <f aca="false">AVERAGE(G$12:G1166)</f>
        <v>1.86639738701299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1.373779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1.373779</v>
      </c>
      <c r="L1167" s="0" t="n">
        <f aca="false">IF(J1167=MIN(J$12:J$2099),1,0)</f>
        <v>0</v>
      </c>
      <c r="M1167" s="0" t="n">
        <f aca="false">STDEV(G$12:G1167)/SQRT(COUNT(G$12:G1167))</f>
        <v>0.0366603499134247</v>
      </c>
      <c r="N1167" s="0" t="n">
        <f aca="false">AVERAGE(G$12:G1167)</f>
        <v>1.86597124653979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1.373779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1.373779</v>
      </c>
      <c r="L1168" s="0" t="n">
        <f aca="false">IF(J1168=MIN(J$12:J$2099),1,0)</f>
        <v>0</v>
      </c>
      <c r="M1168" s="0" t="n">
        <f aca="false">STDEV(G$12:G1168)/SQRT(COUNT(G$12:G1168))</f>
        <v>0.0366311207420965</v>
      </c>
      <c r="N1168" s="0" t="n">
        <f aca="false">AVERAGE(G$12:G1168)</f>
        <v>1.86554584269663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1.373779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1.373779</v>
      </c>
      <c r="L1169" s="0" t="n">
        <f aca="false">IF(J1169=MIN(J$12:J$2099),1,0)</f>
        <v>0</v>
      </c>
      <c r="M1169" s="0" t="n">
        <f aca="false">STDEV(G$12:G1169)/SQRT(COUNT(G$12:G1169))</f>
        <v>0.03660193764607</v>
      </c>
      <c r="N1169" s="0" t="n">
        <f aca="false">AVERAGE(G$12:G1169)</f>
        <v>1.86512117357513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1.373779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1.373779</v>
      </c>
      <c r="L1170" s="0" t="n">
        <f aca="false">IF(J1170=MIN(J$12:J$2099),1,0)</f>
        <v>0</v>
      </c>
      <c r="M1170" s="0" t="n">
        <f aca="false">STDEV(G$12:G1170)/SQRT(COUNT(G$12:G1170))</f>
        <v>0.0365728005179458</v>
      </c>
      <c r="N1170" s="0" t="n">
        <f aca="false">AVERAGE(G$12:G1170)</f>
        <v>1.86469723727351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1.373779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1.373779</v>
      </c>
      <c r="L1171" s="0" t="n">
        <f aca="false">IF(J1171=MIN(J$12:J$2099),1,0)</f>
        <v>0</v>
      </c>
      <c r="M1171" s="0" t="n">
        <f aca="false">STDEV(G$12:G1171)/SQRT(COUNT(G$12:G1171))</f>
        <v>0.0365437092506545</v>
      </c>
      <c r="N1171" s="0" t="n">
        <f aca="false">AVERAGE(G$12:G1171)</f>
        <v>1.86427403189655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1.373779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1.373779</v>
      </c>
      <c r="L1172" s="0" t="n">
        <f aca="false">IF(J1172=MIN(J$12:J$2099),1,0)</f>
        <v>0</v>
      </c>
      <c r="M1172" s="0" t="n">
        <f aca="false">STDEV(G$12:G1172)/SQRT(COUNT(G$12:G1172))</f>
        <v>0.0365146637374503</v>
      </c>
      <c r="N1172" s="0" t="n">
        <f aca="false">AVERAGE(G$12:G1172)</f>
        <v>1.86385155555556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1.373779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1.373779</v>
      </c>
      <c r="L1173" s="0" t="n">
        <f aca="false">IF(J1173=MIN(J$12:J$2099),1,0)</f>
        <v>0</v>
      </c>
      <c r="M1173" s="0" t="n">
        <f aca="false">STDEV(G$12:G1173)/SQRT(COUNT(G$12:G1173))</f>
        <v>0.036485663871912</v>
      </c>
      <c r="N1173" s="0" t="n">
        <f aca="false">AVERAGE(G$12:G1173)</f>
        <v>1.86342980636833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1.373779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1.373779</v>
      </c>
      <c r="L1174" s="0" t="n">
        <f aca="false">IF(J1174=MIN(J$12:J$2099),1,0)</f>
        <v>0</v>
      </c>
      <c r="M1174" s="0" t="n">
        <f aca="false">STDEV(G$12:G1174)/SQRT(COUNT(G$12:G1174))</f>
        <v>0.0364567095479501</v>
      </c>
      <c r="N1174" s="0" t="n">
        <f aca="false">AVERAGE(G$12:G1174)</f>
        <v>1.86300878245916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1.373779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1.373779</v>
      </c>
      <c r="L1175" s="0" t="n">
        <f aca="false">IF(J1175=MIN(J$12:J$2099),1,0)</f>
        <v>0</v>
      </c>
      <c r="M1175" s="0" t="n">
        <f aca="false">STDEV(G$12:G1175)/SQRT(COUNT(G$12:G1175))</f>
        <v>0.0364278006597856</v>
      </c>
      <c r="N1175" s="0" t="n">
        <f aca="false">AVERAGE(G$12:G1175)</f>
        <v>1.86258848195876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1.373779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1.373779</v>
      </c>
      <c r="L1176" s="0" t="n">
        <f aca="false">IF(J1176=MIN(J$12:J$2099),1,0)</f>
        <v>0</v>
      </c>
      <c r="M1176" s="0" t="n">
        <f aca="false">STDEV(G$12:G1176)/SQRT(COUNT(G$12:G1176))</f>
        <v>0.0363989371019723</v>
      </c>
      <c r="N1176" s="0" t="n">
        <f aca="false">AVERAGE(G$12:G1176)</f>
        <v>1.86216890300429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1.373779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1.373779</v>
      </c>
      <c r="L1177" s="0" t="n">
        <f aca="false">IF(J1177=MIN(J$12:J$2099),1,0)</f>
        <v>0</v>
      </c>
      <c r="M1177" s="0" t="n">
        <f aca="false">STDEV(G$12:G1177)/SQRT(COUNT(G$12:G1177))</f>
        <v>0.0363701187693787</v>
      </c>
      <c r="N1177" s="0" t="n">
        <f aca="false">AVERAGE(G$12:G1177)</f>
        <v>1.86175004373928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1.373779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1.373779</v>
      </c>
      <c r="L1178" s="0" t="n">
        <f aca="false">IF(J1178=MIN(J$12:J$2099),1,0)</f>
        <v>0</v>
      </c>
      <c r="M1178" s="0" t="n">
        <f aca="false">STDEV(G$12:G1178)/SQRT(COUNT(G$12:G1178))</f>
        <v>0.0363413455571937</v>
      </c>
      <c r="N1178" s="0" t="n">
        <f aca="false">AVERAGE(G$12:G1178)</f>
        <v>1.86133190231363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1.373779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1.373779</v>
      </c>
      <c r="L1179" s="0" t="n">
        <f aca="false">IF(J1179=MIN(J$12:J$2099),1,0)</f>
        <v>0</v>
      </c>
      <c r="M1179" s="0" t="n">
        <f aca="false">STDEV(G$12:G1179)/SQRT(COUNT(G$12:G1179))</f>
        <v>0.0363126173609247</v>
      </c>
      <c r="N1179" s="0" t="n">
        <f aca="false">AVERAGE(G$12:G1179)</f>
        <v>1.86091447688356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1.373779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1.373779</v>
      </c>
      <c r="L1180" s="0" t="n">
        <f aca="false">IF(J1180=MIN(J$12:J$2099),1,0)</f>
        <v>0</v>
      </c>
      <c r="M1180" s="0" t="n">
        <f aca="false">STDEV(G$12:G1180)/SQRT(COUNT(G$12:G1180))</f>
        <v>0.0362839340763966</v>
      </c>
      <c r="N1180" s="0" t="n">
        <f aca="false">AVERAGE(G$12:G1180)</f>
        <v>1.86049776561163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1.373779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1.373779</v>
      </c>
      <c r="L1181" s="0" t="n">
        <f aca="false">IF(J1181=MIN(J$12:J$2099),1,0)</f>
        <v>0</v>
      </c>
      <c r="M1181" s="0" t="n">
        <f aca="false">STDEV(G$12:G1181)/SQRT(COUNT(G$12:G1181))</f>
        <v>0.0362552955997496</v>
      </c>
      <c r="N1181" s="0" t="n">
        <f aca="false">AVERAGE(G$12:G1181)</f>
        <v>1.86008176666667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1.373779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1.373779</v>
      </c>
      <c r="L1182" s="0" t="n">
        <f aca="false">IF(J1182=MIN(J$12:J$2099),1,0)</f>
        <v>0</v>
      </c>
      <c r="M1182" s="0" t="n">
        <f aca="false">STDEV(G$12:G1182)/SQRT(COUNT(G$12:G1182))</f>
        <v>0.0362267018274361</v>
      </c>
      <c r="N1182" s="0" t="n">
        <f aca="false">AVERAGE(G$12:G1182)</f>
        <v>1.85966647822374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1.373779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1.373779</v>
      </c>
      <c r="L1183" s="0" t="n">
        <f aca="false">IF(J1183=MIN(J$12:J$2099),1,0)</f>
        <v>0</v>
      </c>
      <c r="M1183" s="0" t="n">
        <f aca="false">STDEV(G$12:G1183)/SQRT(COUNT(G$12:G1183))</f>
        <v>0.0361981526562254</v>
      </c>
      <c r="N1183" s="0" t="n">
        <f aca="false">AVERAGE(G$12:G1183)</f>
        <v>1.85925189846416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1.373779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1.373779</v>
      </c>
      <c r="L1184" s="0" t="n">
        <f aca="false">IF(J1184=MIN(J$12:J$2099),1,0)</f>
        <v>0</v>
      </c>
      <c r="M1184" s="0" t="n">
        <f aca="false">STDEV(G$12:G1184)/SQRT(COUNT(G$12:G1184))</f>
        <v>0.0361696479831982</v>
      </c>
      <c r="N1184" s="0" t="n">
        <f aca="false">AVERAGE(G$12:G1184)</f>
        <v>1.85883802557545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1.373779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1.373779</v>
      </c>
      <c r="L1185" s="0" t="n">
        <f aca="false">IF(J1185=MIN(J$12:J$2099),1,0)</f>
        <v>0</v>
      </c>
      <c r="M1185" s="0" t="n">
        <f aca="false">STDEV(G$12:G1185)/SQRT(COUNT(G$12:G1185))</f>
        <v>0.0361411877057444</v>
      </c>
      <c r="N1185" s="0" t="n">
        <f aca="false">AVERAGE(G$12:G1185)</f>
        <v>1.85842485775128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1.373779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1.373779</v>
      </c>
      <c r="L1186" s="0" t="n">
        <f aca="false">IF(J1186=MIN(J$12:J$2099),1,0)</f>
        <v>0</v>
      </c>
      <c r="M1186" s="0" t="n">
        <f aca="false">STDEV(G$12:G1186)/SQRT(COUNT(G$12:G1186))</f>
        <v>0.0361127717215669</v>
      </c>
      <c r="N1186" s="0" t="n">
        <f aca="false">AVERAGE(G$12:G1186)</f>
        <v>1.85801239319149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1.373779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1.373779</v>
      </c>
      <c r="L1187" s="0" t="n">
        <f aca="false">IF(J1187=MIN(J$12:J$2099),1,0)</f>
        <v>0</v>
      </c>
      <c r="M1187" s="0" t="n">
        <f aca="false">STDEV(G$12:G1187)/SQRT(COUNT(G$12:G1187))</f>
        <v>0.036084399928677</v>
      </c>
      <c r="N1187" s="0" t="n">
        <f aca="false">AVERAGE(G$12:G1187)</f>
        <v>1.85760063010204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1.373779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1.373779</v>
      </c>
      <c r="L1188" s="0" t="n">
        <f aca="false">IF(J1188=MIN(J$12:J$2099),1,0)</f>
        <v>0</v>
      </c>
      <c r="M1188" s="0" t="n">
        <f aca="false">STDEV(G$12:G1188)/SQRT(COUNT(G$12:G1188))</f>
        <v>0.0360560722253892</v>
      </c>
      <c r="N1188" s="0" t="n">
        <f aca="false">AVERAGE(G$12:G1188)</f>
        <v>1.85718956669499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1.373779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1.373779</v>
      </c>
      <c r="L1189" s="0" t="n">
        <f aca="false">IF(J1189=MIN(J$12:J$2099),1,0)</f>
        <v>0</v>
      </c>
      <c r="M1189" s="0" t="n">
        <f aca="false">STDEV(G$12:G1189)/SQRT(COUNT(G$12:G1189))</f>
        <v>0.0360277885103302</v>
      </c>
      <c r="N1189" s="0" t="n">
        <f aca="false">AVERAGE(G$12:G1189)</f>
        <v>1.85677920118846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1.373779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1.373779</v>
      </c>
      <c r="L1190" s="0" t="n">
        <f aca="false">IF(J1190=MIN(J$12:J$2099),1,0)</f>
        <v>0</v>
      </c>
      <c r="M1190" s="0" t="n">
        <f aca="false">STDEV(G$12:G1190)/SQRT(COUNT(G$12:G1190))</f>
        <v>0.0359995486824291</v>
      </c>
      <c r="N1190" s="0" t="n">
        <f aca="false">AVERAGE(G$12:G1190)</f>
        <v>1.85636953180662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1.373779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1.373779</v>
      </c>
      <c r="L1191" s="0" t="n">
        <f aca="false">IF(J1191=MIN(J$12:J$2099),1,0)</f>
        <v>0</v>
      </c>
      <c r="M1191" s="0" t="n">
        <f aca="false">STDEV(G$12:G1191)/SQRT(COUNT(G$12:G1191))</f>
        <v>0.0359713526409194</v>
      </c>
      <c r="N1191" s="0" t="n">
        <f aca="false">AVERAGE(G$12:G1191)</f>
        <v>1.85596055677966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1.373779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1.373779</v>
      </c>
      <c r="L1192" s="0" t="n">
        <f aca="false">IF(J1192=MIN(J$12:J$2099),1,0)</f>
        <v>0</v>
      </c>
      <c r="M1192" s="0" t="n">
        <f aca="false">STDEV(G$12:G1192)/SQRT(COUNT(G$12:G1192))</f>
        <v>0.0359432002853411</v>
      </c>
      <c r="N1192" s="0" t="n">
        <f aca="false">AVERAGE(G$12:G1192)</f>
        <v>1.85555227434378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1.373779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1.373779</v>
      </c>
      <c r="L1193" s="0" t="n">
        <f aca="false">IF(J1193=MIN(J$12:J$2099),1,0)</f>
        <v>0</v>
      </c>
      <c r="M1193" s="0" t="n">
        <f aca="false">STDEV(G$12:G1193)/SQRT(COUNT(G$12:G1193))</f>
        <v>0.035915091515531</v>
      </c>
      <c r="N1193" s="0" t="n">
        <f aca="false">AVERAGE(G$12:G1193)</f>
        <v>1.85514468274112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1.373779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1.373779</v>
      </c>
      <c r="L1194" s="0" t="n">
        <f aca="false">IF(J1194=MIN(J$12:J$2099),1,0)</f>
        <v>0</v>
      </c>
      <c r="M1194" s="0" t="n">
        <f aca="false">STDEV(G$12:G1194)/SQRT(COUNT(G$12:G1194))</f>
        <v>0.0358870262316314</v>
      </c>
      <c r="N1194" s="0" t="n">
        <f aca="false">AVERAGE(G$12:G1194)</f>
        <v>1.85473778021978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1.373779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1.373779</v>
      </c>
      <c r="L1195" s="0" t="n">
        <f aca="false">IF(J1195=MIN(J$12:J$2099),1,0)</f>
        <v>0</v>
      </c>
      <c r="M1195" s="0" t="n">
        <f aca="false">STDEV(G$12:G1195)/SQRT(COUNT(G$12:G1195))</f>
        <v>0.0358590043340808</v>
      </c>
      <c r="N1195" s="0" t="n">
        <f aca="false">AVERAGE(G$12:G1195)</f>
        <v>1.85433156503378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1.373779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1.373779</v>
      </c>
      <c r="L1196" s="0" t="n">
        <f aca="false">IF(J1196=MIN(J$12:J$2099),1,0)</f>
        <v>0</v>
      </c>
      <c r="M1196" s="0" t="n">
        <f aca="false">STDEV(G$12:G1196)/SQRT(COUNT(G$12:G1196))</f>
        <v>0.0358310257236179</v>
      </c>
      <c r="N1196" s="0" t="n">
        <f aca="false">AVERAGE(G$12:G1196)</f>
        <v>1.85392603544304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1.373779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1.373779</v>
      </c>
      <c r="L1197" s="0" t="n">
        <f aca="false">IF(J1197=MIN(J$12:J$2099),1,0)</f>
        <v>0</v>
      </c>
      <c r="M1197" s="0" t="n">
        <f aca="false">STDEV(G$12:G1197)/SQRT(COUNT(G$12:G1197))</f>
        <v>0.0358030903012814</v>
      </c>
      <c r="N1197" s="0" t="n">
        <f aca="false">AVERAGE(G$12:G1197)</f>
        <v>1.85352118971332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1.373779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1.373779</v>
      </c>
      <c r="L1198" s="0" t="n">
        <f aca="false">IF(J1198=MIN(J$12:J$2099),1,0)</f>
        <v>0</v>
      </c>
      <c r="M1198" s="0" t="n">
        <f aca="false">STDEV(G$12:G1198)/SQRT(COUNT(G$12:G1198))</f>
        <v>0.0357751979684025</v>
      </c>
      <c r="N1198" s="0" t="n">
        <f aca="false">AVERAGE(G$12:G1198)</f>
        <v>1.85311702611626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1.373779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1.373779</v>
      </c>
      <c r="L1199" s="0" t="n">
        <f aca="false">IF(J1199=MIN(J$12:J$2099),1,0)</f>
        <v>0</v>
      </c>
      <c r="M1199" s="0" t="n">
        <f aca="false">STDEV(G$12:G1199)/SQRT(COUNT(G$12:G1199))</f>
        <v>0.0357473486266117</v>
      </c>
      <c r="N1199" s="0" t="n">
        <f aca="false">AVERAGE(G$12:G1199)</f>
        <v>1.85271354292929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1.373779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1.373779</v>
      </c>
      <c r="L1200" s="0" t="n">
        <f aca="false">IF(J1200=MIN(J$12:J$2099),1,0)</f>
        <v>0</v>
      </c>
      <c r="M1200" s="0" t="n">
        <f aca="false">STDEV(G$12:G1200)/SQRT(COUNT(G$12:G1200))</f>
        <v>0.0357195421778314</v>
      </c>
      <c r="N1200" s="0" t="n">
        <f aca="false">AVERAGE(G$12:G1200)</f>
        <v>1.85231073843566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1.373779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1.373779</v>
      </c>
      <c r="L1201" s="0" t="n">
        <f aca="false">IF(J1201=MIN(J$12:J$2099),1,0)</f>
        <v>0</v>
      </c>
      <c r="M1201" s="0" t="n">
        <f aca="false">STDEV(G$12:G1201)/SQRT(COUNT(G$12:G1201))</f>
        <v>0.0356917785242755</v>
      </c>
      <c r="N1201" s="0" t="n">
        <f aca="false">AVERAGE(G$12:G1201)</f>
        <v>1.85190861092437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1.373779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1.373779</v>
      </c>
      <c r="L1202" s="0" t="n">
        <f aca="false">IF(J1202=MIN(J$12:J$2099),1,0)</f>
        <v>0</v>
      </c>
      <c r="M1202" s="0" t="n">
        <f aca="false">STDEV(G$12:G1202)/SQRT(COUNT(G$12:G1202))</f>
        <v>0.035664057568456</v>
      </c>
      <c r="N1202" s="0" t="n">
        <f aca="false">AVERAGE(G$12:G1202)</f>
        <v>1.85150715869018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1.373779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1.373779</v>
      </c>
      <c r="L1203" s="0" t="n">
        <f aca="false">IF(J1203=MIN(J$12:J$2099),1,0)</f>
        <v>0</v>
      </c>
      <c r="M1203" s="0" t="n">
        <f aca="false">STDEV(G$12:G1203)/SQRT(COUNT(G$12:G1203))</f>
        <v>0.0356363792131732</v>
      </c>
      <c r="N1203" s="0" t="n">
        <f aca="false">AVERAGE(G$12:G1203)</f>
        <v>1.85110638003356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1.373779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1.373779</v>
      </c>
      <c r="L1204" s="0" t="n">
        <f aca="false">IF(J1204=MIN(J$12:J$2099),1,0)</f>
        <v>0</v>
      </c>
      <c r="M1204" s="0" t="n">
        <f aca="false">STDEV(G$12:G1204)/SQRT(COUNT(G$12:G1204))</f>
        <v>0.0356087433615138</v>
      </c>
      <c r="N1204" s="0" t="n">
        <f aca="false">AVERAGE(G$12:G1204)</f>
        <v>1.85070627326069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1.373779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1.373779</v>
      </c>
      <c r="L1205" s="0" t="n">
        <f aca="false">IF(J1205=MIN(J$12:J$2099),1,0)</f>
        <v>0</v>
      </c>
      <c r="M1205" s="0" t="n">
        <f aca="false">STDEV(G$12:G1205)/SQRT(COUNT(G$12:G1205))</f>
        <v>0.0355811499168584</v>
      </c>
      <c r="N1205" s="0" t="n">
        <f aca="false">AVERAGE(G$12:G1205)</f>
        <v>1.85030683668342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1.373779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1.373779</v>
      </c>
      <c r="L1206" s="0" t="n">
        <f aca="false">IF(J1206=MIN(J$12:J$2099),1,0)</f>
        <v>0</v>
      </c>
      <c r="M1206" s="0" t="n">
        <f aca="false">STDEV(G$12:G1206)/SQRT(COUNT(G$12:G1206))</f>
        <v>0.0355535987828733</v>
      </c>
      <c r="N1206" s="0" t="n">
        <f aca="false">AVERAGE(G$12:G1206)</f>
        <v>1.84990806861925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1.373779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1.373779</v>
      </c>
      <c r="L1207" s="0" t="n">
        <f aca="false">IF(J1207=MIN(J$12:J$2099),1,0)</f>
        <v>0</v>
      </c>
      <c r="M1207" s="0" t="n">
        <f aca="false">STDEV(G$12:G1207)/SQRT(COUNT(G$12:G1207))</f>
        <v>0.0355260898635161</v>
      </c>
      <c r="N1207" s="0" t="n">
        <f aca="false">AVERAGE(G$12:G1207)</f>
        <v>1.8495099673913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1.373779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1.373779</v>
      </c>
      <c r="L1208" s="0" t="n">
        <f aca="false">IF(J1208=MIN(J$12:J$2099),1,0)</f>
        <v>0</v>
      </c>
      <c r="M1208" s="0" t="n">
        <f aca="false">STDEV(G$12:G1208)/SQRT(COUNT(G$12:G1208))</f>
        <v>0.0354986230630198</v>
      </c>
      <c r="N1208" s="0" t="n">
        <f aca="false">AVERAGE(G$12:G1208)</f>
        <v>1.84911253132832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1.373779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1.373779</v>
      </c>
      <c r="L1209" s="0" t="n">
        <f aca="false">IF(J1209=MIN(J$12:J$2099),1,0)</f>
        <v>0</v>
      </c>
      <c r="M1209" s="0" t="n">
        <f aca="false">STDEV(G$12:G1209)/SQRT(COUNT(G$12:G1209))</f>
        <v>0.0354711982859172</v>
      </c>
      <c r="N1209" s="0" t="n">
        <f aca="false">AVERAGE(G$12:G1209)</f>
        <v>1.84871575876461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1.373779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1.373779</v>
      </c>
      <c r="L1210" s="0" t="n">
        <f aca="false">IF(J1210=MIN(J$12:J$2099),1,0)</f>
        <v>0</v>
      </c>
      <c r="M1210" s="0" t="n">
        <f aca="false">STDEV(G$12:G1210)/SQRT(COUNT(G$12:G1210))</f>
        <v>0.0354438154370113</v>
      </c>
      <c r="N1210" s="0" t="n">
        <f aca="false">AVERAGE(G$12:G1210)</f>
        <v>1.84831964804003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1.373779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1.373779</v>
      </c>
      <c r="L1211" s="0" t="n">
        <f aca="false">IF(J1211=MIN(J$12:J$2099),1,0)</f>
        <v>0</v>
      </c>
      <c r="M1211" s="0" t="n">
        <f aca="false">STDEV(G$12:G1211)/SQRT(COUNT(G$12:G1211))</f>
        <v>0.0354164744213928</v>
      </c>
      <c r="N1211" s="0" t="n">
        <f aca="false">AVERAGE(G$12:G1211)</f>
        <v>1.8479241975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1.373779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1.373779</v>
      </c>
      <c r="L1212" s="0" t="n">
        <f aca="false">IF(J1212=MIN(J$12:J$2099),1,0)</f>
        <v>0</v>
      </c>
      <c r="M1212" s="0" t="n">
        <f aca="false">STDEV(G$12:G1212)/SQRT(COUNT(G$12:G1212))</f>
        <v>0.0353891751444398</v>
      </c>
      <c r="N1212" s="0" t="n">
        <f aca="false">AVERAGE(G$12:G1212)</f>
        <v>1.84752940549542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1.373779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1.373779</v>
      </c>
      <c r="L1213" s="0" t="n">
        <f aca="false">IF(J1213=MIN(J$12:J$2099),1,0)</f>
        <v>0</v>
      </c>
      <c r="M1213" s="0" t="n">
        <f aca="false">STDEV(G$12:G1213)/SQRT(COUNT(G$12:G1213))</f>
        <v>0.0353619175118038</v>
      </c>
      <c r="N1213" s="0" t="n">
        <f aca="false">AVERAGE(G$12:G1213)</f>
        <v>1.8471352703827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1.373779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1.373779</v>
      </c>
      <c r="L1214" s="0" t="n">
        <f aca="false">IF(J1214=MIN(J$12:J$2099),1,0)</f>
        <v>0</v>
      </c>
      <c r="M1214" s="0" t="n">
        <f aca="false">STDEV(G$12:G1214)/SQRT(COUNT(G$12:G1214))</f>
        <v>0.0353347014294164</v>
      </c>
      <c r="N1214" s="0" t="n">
        <f aca="false">AVERAGE(G$12:G1214)</f>
        <v>1.84674179052369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1.373779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1.373779</v>
      </c>
      <c r="L1215" s="0" t="n">
        <f aca="false">IF(J1215=MIN(J$12:J$2099),1,0)</f>
        <v>0</v>
      </c>
      <c r="M1215" s="0" t="n">
        <f aca="false">STDEV(G$12:G1215)/SQRT(COUNT(G$12:G1215))</f>
        <v>0.035307526803493</v>
      </c>
      <c r="N1215" s="0" t="n">
        <f aca="false">AVERAGE(G$12:G1215)</f>
        <v>1.84634896428571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1.373779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1.373779</v>
      </c>
      <c r="L1216" s="0" t="n">
        <f aca="false">IF(J1216=MIN(J$12:J$2099),1,0)</f>
        <v>0</v>
      </c>
      <c r="M1216" s="0" t="n">
        <f aca="false">STDEV(G$12:G1216)/SQRT(COUNT(G$12:G1216))</f>
        <v>0.0352803935405215</v>
      </c>
      <c r="N1216" s="0" t="n">
        <f aca="false">AVERAGE(G$12:G1216)</f>
        <v>1.84595679004149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1.373779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1.373779</v>
      </c>
      <c r="L1217" s="0" t="n">
        <f aca="false">IF(J1217=MIN(J$12:J$2099),1,0)</f>
        <v>0</v>
      </c>
      <c r="M1217" s="0" t="n">
        <f aca="false">STDEV(G$12:G1217)/SQRT(COUNT(G$12:G1217))</f>
        <v>0.0352533015472685</v>
      </c>
      <c r="N1217" s="0" t="n">
        <f aca="false">AVERAGE(G$12:G1217)</f>
        <v>1.84556526616915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1.373779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1.373779</v>
      </c>
      <c r="L1218" s="0" t="n">
        <f aca="false">IF(J1218=MIN(J$12:J$2099),1,0)</f>
        <v>0</v>
      </c>
      <c r="M1218" s="0" t="n">
        <f aca="false">STDEV(G$12:G1218)/SQRT(COUNT(G$12:G1218))</f>
        <v>0.035226250730779</v>
      </c>
      <c r="N1218" s="0" t="n">
        <f aca="false">AVERAGE(G$12:G1218)</f>
        <v>1.8451743910522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1.373779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1.373779</v>
      </c>
      <c r="L1219" s="0" t="n">
        <f aca="false">IF(J1219=MIN(J$12:J$2099),1,0)</f>
        <v>0</v>
      </c>
      <c r="M1219" s="0" t="n">
        <f aca="false">STDEV(G$12:G1219)/SQRT(COUNT(G$12:G1219))</f>
        <v>0.0351992409983692</v>
      </c>
      <c r="N1219" s="0" t="n">
        <f aca="false">AVERAGE(G$12:G1219)</f>
        <v>1.84478416307947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1.373779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1.373779</v>
      </c>
      <c r="L1220" s="0" t="n">
        <f aca="false">IF(J1220=MIN(J$12:J$2099),1,0)</f>
        <v>0</v>
      </c>
      <c r="M1220" s="0" t="n">
        <f aca="false">STDEV(G$12:G1220)/SQRT(COUNT(G$12:G1220))</f>
        <v>0.0351722722576284</v>
      </c>
      <c r="N1220" s="0" t="n">
        <f aca="false">AVERAGE(G$12:G1220)</f>
        <v>1.84439458064516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1.373779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1.373779</v>
      </c>
      <c r="L1221" s="0" t="n">
        <f aca="false">IF(J1221=MIN(J$12:J$2099),1,0)</f>
        <v>0</v>
      </c>
      <c r="M1221" s="0" t="n">
        <f aca="false">STDEV(G$12:G1221)/SQRT(COUNT(G$12:G1221))</f>
        <v>0.0351453444164211</v>
      </c>
      <c r="N1221" s="0" t="n">
        <f aca="false">AVERAGE(G$12:G1221)</f>
        <v>1.84400564214876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1.373779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1.373779</v>
      </c>
      <c r="L1222" s="0" t="n">
        <f aca="false">IF(J1222=MIN(J$12:J$2099),1,0)</f>
        <v>0</v>
      </c>
      <c r="M1222" s="0" t="n">
        <f aca="false">STDEV(G$12:G1222)/SQRT(COUNT(G$12:G1222))</f>
        <v>0.0351184573828818</v>
      </c>
      <c r="N1222" s="0" t="n">
        <f aca="false">AVERAGE(G$12:G1222)</f>
        <v>1.84361734599505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1.373779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1.373779</v>
      </c>
      <c r="L1223" s="0" t="n">
        <f aca="false">IF(J1223=MIN(J$12:J$2099),1,0)</f>
        <v>0</v>
      </c>
      <c r="M1223" s="0" t="n">
        <f aca="false">STDEV(G$12:G1223)/SQRT(COUNT(G$12:G1223))</f>
        <v>0.0350916110654191</v>
      </c>
      <c r="N1223" s="0" t="n">
        <f aca="false">AVERAGE(G$12:G1223)</f>
        <v>1.84322969059406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1.373779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1.373779</v>
      </c>
      <c r="L1224" s="0" t="n">
        <f aca="false">IF(J1224=MIN(J$12:J$2099),1,0)</f>
        <v>0</v>
      </c>
      <c r="M1224" s="0" t="n">
        <f aca="false">STDEV(G$12:G1224)/SQRT(COUNT(G$12:G1224))</f>
        <v>0.0350648053727045</v>
      </c>
      <c r="N1224" s="0" t="n">
        <f aca="false">AVERAGE(G$12:G1224)</f>
        <v>1.84284267436109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1.373779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1.373779</v>
      </c>
      <c r="L1225" s="0" t="n">
        <f aca="false">IF(J1225=MIN(J$12:J$2099),1,0)</f>
        <v>0</v>
      </c>
      <c r="M1225" s="0" t="n">
        <f aca="false">STDEV(G$12:G1225)/SQRT(COUNT(G$12:G1225))</f>
        <v>0.0350380402136874</v>
      </c>
      <c r="N1225" s="0" t="n">
        <f aca="false">AVERAGE(G$12:G1225)</f>
        <v>1.84245629571664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1.373779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1.373779</v>
      </c>
      <c r="L1226" s="0" t="n">
        <f aca="false">IF(J1226=MIN(J$12:J$2099),1,0)</f>
        <v>0</v>
      </c>
      <c r="M1226" s="0" t="n">
        <f aca="false">STDEV(G$12:G1226)/SQRT(COUNT(G$12:G1226))</f>
        <v>0.0350113154975769</v>
      </c>
      <c r="N1226" s="0" t="n">
        <f aca="false">AVERAGE(G$12:G1226)</f>
        <v>1.84207055308642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1.373779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1.373779</v>
      </c>
      <c r="L1227" s="0" t="n">
        <f aca="false">IF(J1227=MIN(J$12:J$2099),1,0)</f>
        <v>0</v>
      </c>
      <c r="M1227" s="0" t="n">
        <f aca="false">STDEV(G$12:G1227)/SQRT(COUNT(G$12:G1227))</f>
        <v>0.0349846311338548</v>
      </c>
      <c r="N1227" s="0" t="n">
        <f aca="false">AVERAGE(G$12:G1227)</f>
        <v>1.84168544490132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1.373779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1.373779</v>
      </c>
      <c r="L1228" s="0" t="n">
        <f aca="false">IF(J1228=MIN(J$12:J$2099),1,0)</f>
        <v>0</v>
      </c>
      <c r="M1228" s="0" t="n">
        <f aca="false">STDEV(G$12:G1228)/SQRT(COUNT(G$12:G1228))</f>
        <v>0.0349579870322641</v>
      </c>
      <c r="N1228" s="0" t="n">
        <f aca="false">AVERAGE(G$12:G1228)</f>
        <v>1.84130096959737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1.373779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1.373779</v>
      </c>
      <c r="L1229" s="0" t="n">
        <f aca="false">IF(J1229=MIN(J$12:J$2099),1,0)</f>
        <v>0</v>
      </c>
      <c r="M1229" s="0" t="n">
        <f aca="false">STDEV(G$12:G1229)/SQRT(COUNT(G$12:G1229))</f>
        <v>0.0349313831028154</v>
      </c>
      <c r="N1229" s="0" t="n">
        <f aca="false">AVERAGE(G$12:G1229)</f>
        <v>1.84091712561576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1.373779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1.373779</v>
      </c>
      <c r="L1230" s="0" t="n">
        <f aca="false">IF(J1230=MIN(J$12:J$2099),1,0)</f>
        <v>0</v>
      </c>
      <c r="M1230" s="0" t="n">
        <f aca="false">STDEV(G$12:G1230)/SQRT(COUNT(G$12:G1230))</f>
        <v>0.0349048192557841</v>
      </c>
      <c r="N1230" s="0" t="n">
        <f aca="false">AVERAGE(G$12:G1230)</f>
        <v>1.84053391140279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1.373779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1.373779</v>
      </c>
      <c r="L1231" s="0" t="n">
        <f aca="false">IF(J1231=MIN(J$12:J$2099),1,0)</f>
        <v>0</v>
      </c>
      <c r="M1231" s="0" t="n">
        <f aca="false">STDEV(G$12:G1231)/SQRT(COUNT(G$12:G1231))</f>
        <v>0.034878295401708</v>
      </c>
      <c r="N1231" s="0" t="n">
        <f aca="false">AVERAGE(G$12:G1231)</f>
        <v>1.84015132540984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1.373779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1.373779</v>
      </c>
      <c r="L1232" s="0" t="n">
        <f aca="false">IF(J1232=MIN(J$12:J$2099),1,0)</f>
        <v>0</v>
      </c>
      <c r="M1232" s="0" t="n">
        <f aca="false">STDEV(G$12:G1232)/SQRT(COUNT(G$12:G1232))</f>
        <v>0.0348518114513823</v>
      </c>
      <c r="N1232" s="0" t="n">
        <f aca="false">AVERAGE(G$12:G1232)</f>
        <v>1.83976936609337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1.373779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1.373779</v>
      </c>
      <c r="L1233" s="0" t="n">
        <f aca="false">IF(J1233=MIN(J$12:J$2099),1,0)</f>
        <v>0</v>
      </c>
      <c r="M1233" s="0" t="n">
        <f aca="false">STDEV(G$12:G1233)/SQRT(COUNT(G$12:G1233))</f>
        <v>0.0348253673158729</v>
      </c>
      <c r="N1233" s="0" t="n">
        <f aca="false">AVERAGE(G$12:G1233)</f>
        <v>1.83938803191489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1.373779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1.373779</v>
      </c>
      <c r="L1234" s="0" t="n">
        <f aca="false">IF(J1234=MIN(J$12:J$2099),1,0)</f>
        <v>0</v>
      </c>
      <c r="M1234" s="0" t="n">
        <f aca="false">STDEV(G$12:G1234)/SQRT(COUNT(G$12:G1234))</f>
        <v>0.0347989629064954</v>
      </c>
      <c r="N1234" s="0" t="n">
        <f aca="false">AVERAGE(G$12:G1234)</f>
        <v>1.83900732134097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1.373779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1.373779</v>
      </c>
      <c r="L1235" s="0" t="n">
        <f aca="false">IF(J1235=MIN(J$12:J$2099),1,0)</f>
        <v>0</v>
      </c>
      <c r="M1235" s="0" t="n">
        <f aca="false">STDEV(G$12:G1235)/SQRT(COUNT(G$12:G1235))</f>
        <v>0.0347725981348333</v>
      </c>
      <c r="N1235" s="0" t="n">
        <f aca="false">AVERAGE(G$12:G1235)</f>
        <v>1.83862723284314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1.373779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1.373779</v>
      </c>
      <c r="L1236" s="0" t="n">
        <f aca="false">IF(J1236=MIN(J$12:J$2099),1,0)</f>
        <v>0</v>
      </c>
      <c r="M1236" s="0" t="n">
        <f aca="false">STDEV(G$12:G1236)/SQRT(COUNT(G$12:G1236))</f>
        <v>0.0347462729127235</v>
      </c>
      <c r="N1236" s="0" t="n">
        <f aca="false">AVERAGE(G$12:G1236)</f>
        <v>1.83824776489796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1.373779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1.373779</v>
      </c>
      <c r="L1237" s="0" t="n">
        <f aca="false">IF(J1237=MIN(J$12:J$2099),1,0)</f>
        <v>0</v>
      </c>
      <c r="M1237" s="0" t="n">
        <f aca="false">STDEV(G$12:G1237)/SQRT(COUNT(G$12:G1237))</f>
        <v>0.0347199871522634</v>
      </c>
      <c r="N1237" s="0" t="n">
        <f aca="false">AVERAGE(G$12:G1237)</f>
        <v>1.83786891598695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1.373779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1.373779</v>
      </c>
      <c r="L1238" s="0" t="n">
        <f aca="false">IF(J1238=MIN(J$12:J$2099),1,0)</f>
        <v>0</v>
      </c>
      <c r="M1238" s="0" t="n">
        <f aca="false">STDEV(G$12:G1238)/SQRT(COUNT(G$12:G1238))</f>
        <v>0.0346937407658031</v>
      </c>
      <c r="N1238" s="0" t="n">
        <f aca="false">AVERAGE(G$12:G1238)</f>
        <v>1.83749068459658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1.373779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1.373779</v>
      </c>
      <c r="L1239" s="0" t="n">
        <f aca="false">IF(J1239=MIN(J$12:J$2099),1,0)</f>
        <v>0</v>
      </c>
      <c r="M1239" s="0" t="n">
        <f aca="false">STDEV(G$12:G1239)/SQRT(COUNT(G$12:G1239))</f>
        <v>0.0346675336659523</v>
      </c>
      <c r="N1239" s="0" t="n">
        <f aca="false">AVERAGE(G$12:G1239)</f>
        <v>1.83711306921824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1.373779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1.373779</v>
      </c>
      <c r="L1240" s="0" t="n">
        <f aca="false">IF(J1240=MIN(J$12:J$2099),1,0)</f>
        <v>0</v>
      </c>
      <c r="M1240" s="0" t="n">
        <f aca="false">STDEV(G$12:G1240)/SQRT(COUNT(G$12:G1240))</f>
        <v>0.034641365765575</v>
      </c>
      <c r="N1240" s="0" t="n">
        <f aca="false">AVERAGE(G$12:G1240)</f>
        <v>1.83673606834825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1.373779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1.373779</v>
      </c>
      <c r="L1241" s="0" t="n">
        <f aca="false">IF(J1241=MIN(J$12:J$2099),1,0)</f>
        <v>0</v>
      </c>
      <c r="M1241" s="0" t="n">
        <f aca="false">STDEV(G$12:G1241)/SQRT(COUNT(G$12:G1241))</f>
        <v>0.0346152369777829</v>
      </c>
      <c r="N1241" s="0" t="n">
        <f aca="false">AVERAGE(G$12:G1241)</f>
        <v>1.83635968048781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1.373779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1.373779</v>
      </c>
      <c r="L1242" s="0" t="n">
        <f aca="false">IF(J1242=MIN(J$12:J$2099),1,0)</f>
        <v>0</v>
      </c>
      <c r="M1242" s="0" t="n">
        <f aca="false">STDEV(G$12:G1242)/SQRT(COUNT(G$12:G1242))</f>
        <v>0.0345891472159481</v>
      </c>
      <c r="N1242" s="0" t="n">
        <f aca="false">AVERAGE(G$12:G1242)</f>
        <v>1.83598390414297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1.373779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1.373779</v>
      </c>
      <c r="L1243" s="0" t="n">
        <f aca="false">IF(J1243=MIN(J$12:J$2099),1,0)</f>
        <v>0</v>
      </c>
      <c r="M1243" s="0" t="n">
        <f aca="false">STDEV(G$12:G1243)/SQRT(COUNT(G$12:G1243))</f>
        <v>0.0345630963936917</v>
      </c>
      <c r="N1243" s="0" t="n">
        <f aca="false">AVERAGE(G$12:G1243)</f>
        <v>1.83560873782468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1.373779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1.373779</v>
      </c>
      <c r="L1244" s="0" t="n">
        <f aca="false">IF(J1244=MIN(J$12:J$2099),1,0)</f>
        <v>0</v>
      </c>
      <c r="M1244" s="0" t="n">
        <f aca="false">STDEV(G$12:G1244)/SQRT(COUNT(G$12:G1244))</f>
        <v>0.0345370844248878</v>
      </c>
      <c r="N1244" s="0" t="n">
        <f aca="false">AVERAGE(G$12:G1244)</f>
        <v>1.83523418004866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1.373779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1.373779</v>
      </c>
      <c r="L1245" s="0" t="n">
        <f aca="false">IF(J1245=MIN(J$12:J$2099),1,0)</f>
        <v>0</v>
      </c>
      <c r="M1245" s="0" t="n">
        <f aca="false">STDEV(G$12:G1245)/SQRT(COUNT(G$12:G1245))</f>
        <v>0.0345111112236545</v>
      </c>
      <c r="N1245" s="0" t="n">
        <f aca="false">AVERAGE(G$12:G1245)</f>
        <v>1.83486022933549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1.373779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1.373779</v>
      </c>
      <c r="L1246" s="0" t="n">
        <f aca="false">IF(J1246=MIN(J$12:J$2099),1,0)</f>
        <v>0</v>
      </c>
      <c r="M1246" s="0" t="n">
        <f aca="false">STDEV(G$12:G1246)/SQRT(COUNT(G$12:G1246))</f>
        <v>0.0344851767043687</v>
      </c>
      <c r="N1246" s="0" t="n">
        <f aca="false">AVERAGE(G$12:G1246)</f>
        <v>1.83448688421053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1.373779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1.373779</v>
      </c>
      <c r="L1247" s="0" t="n">
        <f aca="false">IF(J1247=MIN(J$12:J$2099),1,0)</f>
        <v>0</v>
      </c>
      <c r="M1247" s="0" t="n">
        <f aca="false">STDEV(G$12:G1247)/SQRT(COUNT(G$12:G1247))</f>
        <v>0.0344592807816461</v>
      </c>
      <c r="N1247" s="0" t="n">
        <f aca="false">AVERAGE(G$12:G1247)</f>
        <v>1.83411414320388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1.373779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1.373779</v>
      </c>
      <c r="L1248" s="0" t="n">
        <f aca="false">IF(J1248=MIN(J$12:J$2099),1,0)</f>
        <v>0</v>
      </c>
      <c r="M1248" s="0" t="n">
        <f aca="false">STDEV(G$12:G1248)/SQRT(COUNT(G$12:G1248))</f>
        <v>0.0344334233703584</v>
      </c>
      <c r="N1248" s="0" t="n">
        <f aca="false">AVERAGE(G$12:G1248)</f>
        <v>1.83374200485045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1.373779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1.373779</v>
      </c>
      <c r="L1249" s="0" t="n">
        <f aca="false">IF(J1249=MIN(J$12:J$2099),1,0)</f>
        <v>0</v>
      </c>
      <c r="M1249" s="0" t="n">
        <f aca="false">STDEV(G$12:G1249)/SQRT(COUNT(G$12:G1249))</f>
        <v>0.0344076043856153</v>
      </c>
      <c r="N1249" s="0" t="n">
        <f aca="false">AVERAGE(G$12:G1249)</f>
        <v>1.83337046768982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1.373779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1.373779</v>
      </c>
      <c r="L1250" s="0" t="n">
        <f aca="false">IF(J1250=MIN(J$12:J$2099),1,0)</f>
        <v>0</v>
      </c>
      <c r="M1250" s="0" t="n">
        <f aca="false">STDEV(G$12:G1250)/SQRT(COUNT(G$12:G1250))</f>
        <v>0.0343818237427817</v>
      </c>
      <c r="N1250" s="0" t="n">
        <f aca="false">AVERAGE(G$12:G1250)</f>
        <v>1.83299953026634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1.373779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1.373779</v>
      </c>
      <c r="L1251" s="0" t="n">
        <f aca="false">IF(J1251=MIN(J$12:J$2099),1,0)</f>
        <v>0</v>
      </c>
      <c r="M1251" s="0" t="n">
        <f aca="false">STDEV(G$12:G1251)/SQRT(COUNT(G$12:G1251))</f>
        <v>0.0343560813574598</v>
      </c>
      <c r="N1251" s="0" t="n">
        <f aca="false">AVERAGE(G$12:G1251)</f>
        <v>1.83262919112903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1.373779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1.373779</v>
      </c>
      <c r="L1252" s="0" t="n">
        <f aca="false">IF(J1252=MIN(J$12:J$2099),1,0)</f>
        <v>0</v>
      </c>
      <c r="M1252" s="0" t="n">
        <f aca="false">STDEV(G$12:G1252)/SQRT(COUNT(G$12:G1252))</f>
        <v>0.0343303771454999</v>
      </c>
      <c r="N1252" s="0" t="n">
        <f aca="false">AVERAGE(G$12:G1252)</f>
        <v>1.83225944883159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1.373779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1.373779</v>
      </c>
      <c r="L1253" s="0" t="n">
        <f aca="false">IF(J1253=MIN(J$12:J$2099),1,0)</f>
        <v>0</v>
      </c>
      <c r="M1253" s="0" t="n">
        <f aca="false">STDEV(G$12:G1253)/SQRT(COUNT(G$12:G1253))</f>
        <v>0.0343047110229928</v>
      </c>
      <c r="N1253" s="0" t="n">
        <f aca="false">AVERAGE(G$12:G1253)</f>
        <v>1.83189030193237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1.373779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1.373779</v>
      </c>
      <c r="L1254" s="0" t="n">
        <f aca="false">IF(J1254=MIN(J$12:J$2099),1,0)</f>
        <v>0</v>
      </c>
      <c r="M1254" s="0" t="n">
        <f aca="false">STDEV(G$12:G1254)/SQRT(COUNT(G$12:G1254))</f>
        <v>0.0342790829062726</v>
      </c>
      <c r="N1254" s="0" t="n">
        <f aca="false">AVERAGE(G$12:G1254)</f>
        <v>1.83152174899437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1.373779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1.373779</v>
      </c>
      <c r="L1255" s="0" t="n">
        <f aca="false">IF(J1255=MIN(J$12:J$2099),1,0)</f>
        <v>0</v>
      </c>
      <c r="M1255" s="0" t="n">
        <f aca="false">STDEV(G$12:G1255)/SQRT(COUNT(G$12:G1255))</f>
        <v>0.0342534927119178</v>
      </c>
      <c r="N1255" s="0" t="n">
        <f aca="false">AVERAGE(G$12:G1255)</f>
        <v>1.83115378858521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1.373779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1.373779</v>
      </c>
      <c r="L1256" s="0" t="n">
        <f aca="false">IF(J1256=MIN(J$12:J$2099),1,0)</f>
        <v>0</v>
      </c>
      <c r="M1256" s="0" t="n">
        <f aca="false">STDEV(G$12:G1256)/SQRT(COUNT(G$12:G1256))</f>
        <v>0.0342279403567424</v>
      </c>
      <c r="N1256" s="0" t="n">
        <f aca="false">AVERAGE(G$12:G1256)</f>
        <v>1.83078641927711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1.373779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1.373779</v>
      </c>
      <c r="L1257" s="0" t="n">
        <f aca="false">IF(J1257=MIN(J$12:J$2099),1,0)</f>
        <v>0</v>
      </c>
      <c r="M1257" s="0" t="n">
        <f aca="false">STDEV(G$12:G1257)/SQRT(COUNT(G$12:G1257))</f>
        <v>0.0342024257578042</v>
      </c>
      <c r="N1257" s="0" t="n">
        <f aca="false">AVERAGE(G$12:G1257)</f>
        <v>1.83041963964687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1.373779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1.373779</v>
      </c>
      <c r="L1258" s="0" t="n">
        <f aca="false">IF(J1258=MIN(J$12:J$2099),1,0)</f>
        <v>0</v>
      </c>
      <c r="M1258" s="0" t="n">
        <f aca="false">STDEV(G$12:G1258)/SQRT(COUNT(G$12:G1258))</f>
        <v>0.0341769488323981</v>
      </c>
      <c r="N1258" s="0" t="n">
        <f aca="false">AVERAGE(G$12:G1258)</f>
        <v>1.83005344827586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1.373779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1.373779</v>
      </c>
      <c r="L1259" s="0" t="n">
        <f aca="false">IF(J1259=MIN(J$12:J$2099),1,0)</f>
        <v>0</v>
      </c>
      <c r="M1259" s="0" t="n">
        <f aca="false">STDEV(G$12:G1259)/SQRT(COUNT(G$12:G1259))</f>
        <v>0.0341515094980577</v>
      </c>
      <c r="N1259" s="0" t="n">
        <f aca="false">AVERAGE(G$12:G1259)</f>
        <v>1.82968784375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1.373779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1.373779</v>
      </c>
      <c r="L1260" s="0" t="n">
        <f aca="false">IF(J1260=MIN(J$12:J$2099),1,0)</f>
        <v>0</v>
      </c>
      <c r="M1260" s="0" t="n">
        <f aca="false">STDEV(G$12:G1260)/SQRT(COUNT(G$12:G1260))</f>
        <v>0.0341261076725507</v>
      </c>
      <c r="N1260" s="0" t="n">
        <f aca="false">AVERAGE(G$12:G1260)</f>
        <v>1.82932282465973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1.373779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1.373779</v>
      </c>
      <c r="L1261" s="0" t="n">
        <f aca="false">IF(J1261=MIN(J$12:J$2099),1,0)</f>
        <v>0</v>
      </c>
      <c r="M1261" s="0" t="n">
        <f aca="false">STDEV(G$12:G1261)/SQRT(COUNT(G$12:G1261))</f>
        <v>0.0341007432738851</v>
      </c>
      <c r="N1261" s="0" t="n">
        <f aca="false">AVERAGE(G$12:G1261)</f>
        <v>1.8289583896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1.373779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1.373779</v>
      </c>
      <c r="L1262" s="0" t="n">
        <f aca="false">IF(J1262=MIN(J$12:J$2099),1,0)</f>
        <v>0</v>
      </c>
      <c r="M1262" s="0" t="n">
        <f aca="false">STDEV(G$12:G1262)/SQRT(COUNT(G$12:G1262))</f>
        <v>0.0340754162203043</v>
      </c>
      <c r="N1262" s="0" t="n">
        <f aca="false">AVERAGE(G$12:G1262)</f>
        <v>1.82859453717026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1.373779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1.373779</v>
      </c>
      <c r="L1263" s="0" t="n">
        <f aca="false">IF(J1263=MIN(J$12:J$2099),1,0)</f>
        <v>0</v>
      </c>
      <c r="M1263" s="0" t="n">
        <f aca="false">STDEV(G$12:G1263)/SQRT(COUNT(G$12:G1263))</f>
        <v>0.0340501264302847</v>
      </c>
      <c r="N1263" s="0" t="n">
        <f aca="false">AVERAGE(G$12:G1263)</f>
        <v>1.82823126597444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1.373779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1.373779</v>
      </c>
      <c r="L1264" s="0" t="n">
        <f aca="false">IF(J1264=MIN(J$12:J$2099),1,0)</f>
        <v>0</v>
      </c>
      <c r="M1264" s="0" t="n">
        <f aca="false">STDEV(G$12:G1264)/SQRT(COUNT(G$12:G1264))</f>
        <v>0.0340248738225375</v>
      </c>
      <c r="N1264" s="0" t="n">
        <f aca="false">AVERAGE(G$12:G1264)</f>
        <v>1.82786857462091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1.373779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1.373779</v>
      </c>
      <c r="L1265" s="0" t="n">
        <f aca="false">IF(J1265=MIN(J$12:J$2099),1,0)</f>
        <v>0</v>
      </c>
      <c r="M1265" s="0" t="n">
        <f aca="false">STDEV(G$12:G1265)/SQRT(COUNT(G$12:G1265))</f>
        <v>0.0339996583160041</v>
      </c>
      <c r="N1265" s="0" t="n">
        <f aca="false">AVERAGE(G$12:G1265)</f>
        <v>1.82750646172249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1.373779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1.373779</v>
      </c>
      <c r="L1266" s="0" t="n">
        <f aca="false">IF(J1266=MIN(J$12:J$2099),1,0)</f>
        <v>0</v>
      </c>
      <c r="M1266" s="0" t="n">
        <f aca="false">STDEV(G$12:G1266)/SQRT(COUNT(G$12:G1266))</f>
        <v>0.0339744798298642</v>
      </c>
      <c r="N1266" s="0" t="n">
        <f aca="false">AVERAGE(G$12:G1266)</f>
        <v>1.82714492589641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1.373779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1.373779</v>
      </c>
      <c r="L1267" s="0" t="n">
        <f aca="false">IF(J1267=MIN(J$12:J$2099),1,0)</f>
        <v>0</v>
      </c>
      <c r="M1267" s="0" t="n">
        <f aca="false">STDEV(G$12:G1267)/SQRT(COUNT(G$12:G1267))</f>
        <v>0.0339493382835226</v>
      </c>
      <c r="N1267" s="0" t="n">
        <f aca="false">AVERAGE(G$12:G1267)</f>
        <v>1.82678396576433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1.373779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1.373779</v>
      </c>
      <c r="L1268" s="0" t="n">
        <f aca="false">IF(J1268=MIN(J$12:J$2099),1,0)</f>
        <v>0</v>
      </c>
      <c r="M1268" s="0" t="n">
        <f aca="false">STDEV(G$12:G1268)/SQRT(COUNT(G$12:G1268))</f>
        <v>0.0339242335966173</v>
      </c>
      <c r="N1268" s="0" t="n">
        <f aca="false">AVERAGE(G$12:G1268)</f>
        <v>1.82642357995227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1.373779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1.373779</v>
      </c>
      <c r="L1269" s="0" t="n">
        <f aca="false">IF(J1269=MIN(J$12:J$2099),1,0)</f>
        <v>0</v>
      </c>
      <c r="M1269" s="0" t="n">
        <f aca="false">STDEV(G$12:G1269)/SQRT(COUNT(G$12:G1269))</f>
        <v>0.0338991656890175</v>
      </c>
      <c r="N1269" s="0" t="n">
        <f aca="false">AVERAGE(G$12:G1269)</f>
        <v>1.82606376709062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1.373779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1.373779</v>
      </c>
      <c r="L1270" s="0" t="n">
        <f aca="false">IF(J1270=MIN(J$12:J$2099),1,0)</f>
        <v>0</v>
      </c>
      <c r="M1270" s="0" t="n">
        <f aca="false">STDEV(G$12:G1270)/SQRT(COUNT(G$12:G1270))</f>
        <v>0.0338741344808202</v>
      </c>
      <c r="N1270" s="0" t="n">
        <f aca="false">AVERAGE(G$12:G1270)</f>
        <v>1.82570452581414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1.373779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1.373779</v>
      </c>
      <c r="L1271" s="0" t="n">
        <f aca="false">IF(J1271=MIN(J$12:J$2099),1,0)</f>
        <v>0</v>
      </c>
      <c r="M1271" s="0" t="n">
        <f aca="false">STDEV(G$12:G1271)/SQRT(COUNT(G$12:G1271))</f>
        <v>0.0338491398923509</v>
      </c>
      <c r="N1271" s="0" t="n">
        <f aca="false">AVERAGE(G$12:G1271)</f>
        <v>1.8253458547619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1.373779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1.373779</v>
      </c>
      <c r="L1272" s="0" t="n">
        <f aca="false">IF(J1272=MIN(J$12:J$2099),1,0)</f>
        <v>0</v>
      </c>
      <c r="M1272" s="0" t="n">
        <f aca="false">STDEV(G$12:G1272)/SQRT(COUNT(G$12:G1272))</f>
        <v>0.03382418184416</v>
      </c>
      <c r="N1272" s="0" t="n">
        <f aca="false">AVERAGE(G$12:G1272)</f>
        <v>1.82498775257732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1.373779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1.373779</v>
      </c>
      <c r="L1273" s="0" t="n">
        <f aca="false">IF(J1273=MIN(J$12:J$2099),1,0)</f>
        <v>0</v>
      </c>
      <c r="M1273" s="0" t="n">
        <f aca="false">STDEV(G$12:G1273)/SQRT(COUNT(G$12:G1273))</f>
        <v>0.0337992602570253</v>
      </c>
      <c r="N1273" s="0" t="n">
        <f aca="false">AVERAGE(G$12:G1273)</f>
        <v>1.82463021790808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1.373779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1.373779</v>
      </c>
      <c r="L1274" s="0" t="n">
        <f aca="false">IF(J1274=MIN(J$12:J$2099),1,0)</f>
        <v>0</v>
      </c>
      <c r="M1274" s="0" t="n">
        <f aca="false">STDEV(G$12:G1274)/SQRT(COUNT(G$12:G1274))</f>
        <v>0.0337743750519561</v>
      </c>
      <c r="N1274" s="0" t="n">
        <f aca="false">AVERAGE(G$12:G1274)</f>
        <v>1.82427324940618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1.373779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1.373779</v>
      </c>
      <c r="L1275" s="0" t="n">
        <f aca="false">IF(J1275=MIN(J$12:J$2099),1,0)</f>
        <v>0</v>
      </c>
      <c r="M1275" s="0" t="n">
        <f aca="false">STDEV(G$12:G1275)/SQRT(COUNT(G$12:G1275))</f>
        <v>0.0337495261501794</v>
      </c>
      <c r="N1275" s="0" t="n">
        <f aca="false">AVERAGE(G$12:G1275)</f>
        <v>1.82391684572785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1.373779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1.373779</v>
      </c>
      <c r="L1276" s="0" t="n">
        <f aca="false">IF(J1276=MIN(J$12:J$2099),1,0)</f>
        <v>0</v>
      </c>
      <c r="M1276" s="0" t="n">
        <f aca="false">STDEV(G$12:G1276)/SQRT(COUNT(G$12:G1276))</f>
        <v>0.0337247134731504</v>
      </c>
      <c r="N1276" s="0" t="n">
        <f aca="false">AVERAGE(G$12:G1276)</f>
        <v>1.8235610055336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1.373779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1.373779</v>
      </c>
      <c r="L1277" s="0" t="n">
        <f aca="false">IF(J1277=MIN(J$12:J$2099),1,0)</f>
        <v>0</v>
      </c>
      <c r="M1277" s="0" t="n">
        <f aca="false">STDEV(G$12:G1277)/SQRT(COUNT(G$12:G1277))</f>
        <v>0.0336999369425436</v>
      </c>
      <c r="N1277" s="0" t="n">
        <f aca="false">AVERAGE(G$12:G1277)</f>
        <v>1.82320572748815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1.373779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1.373779</v>
      </c>
      <c r="L1278" s="0" t="n">
        <f aca="false">IF(J1278=MIN(J$12:J$2099),1,0)</f>
        <v>0</v>
      </c>
      <c r="M1278" s="0" t="n">
        <f aca="false">STDEV(G$12:G1278)/SQRT(COUNT(G$12:G1278))</f>
        <v>0.0336751964802614</v>
      </c>
      <c r="N1278" s="0" t="n">
        <f aca="false">AVERAGE(G$12:G1278)</f>
        <v>1.82285101026046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1.373779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1.373779</v>
      </c>
      <c r="L1279" s="0" t="n">
        <f aca="false">IF(J1279=MIN(J$12:J$2099),1,0)</f>
        <v>0</v>
      </c>
      <c r="M1279" s="0" t="n">
        <f aca="false">STDEV(G$12:G1279)/SQRT(COUNT(G$12:G1279))</f>
        <v>0.0336504920084269</v>
      </c>
      <c r="N1279" s="0" t="n">
        <f aca="false">AVERAGE(G$12:G1279)</f>
        <v>1.82249685252366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1.373779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1.373779</v>
      </c>
      <c r="L1280" s="0" t="n">
        <f aca="false">IF(J1280=MIN(J$12:J$2099),1,0)</f>
        <v>0</v>
      </c>
      <c r="M1280" s="0" t="n">
        <f aca="false">STDEV(G$12:G1280)/SQRT(COUNT(G$12:G1280))</f>
        <v>0.0336258234493814</v>
      </c>
      <c r="N1280" s="0" t="n">
        <f aca="false">AVERAGE(G$12:G1280)</f>
        <v>1.82214325295508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1.373779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1.373779</v>
      </c>
      <c r="L1281" s="0" t="n">
        <f aca="false">IF(J1281=MIN(J$12:J$2099),1,0)</f>
        <v>0</v>
      </c>
      <c r="M1281" s="0" t="n">
        <f aca="false">STDEV(G$12:G1281)/SQRT(COUNT(G$12:G1281))</f>
        <v>0.0336011907256885</v>
      </c>
      <c r="N1281" s="0" t="n">
        <f aca="false">AVERAGE(G$12:G1281)</f>
        <v>1.82179021023622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1.373779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1.373779</v>
      </c>
      <c r="L1282" s="0" t="n">
        <f aca="false">IF(J1282=MIN(J$12:J$2099),1,0)</f>
        <v>0</v>
      </c>
      <c r="M1282" s="0" t="n">
        <f aca="false">STDEV(G$12:G1282)/SQRT(COUNT(G$12:G1282))</f>
        <v>0.0335765937601316</v>
      </c>
      <c r="N1282" s="0" t="n">
        <f aca="false">AVERAGE(G$12:G1282)</f>
        <v>1.82143772305271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1.373779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1.373779</v>
      </c>
      <c r="L1283" s="0" t="n">
        <f aca="false">IF(J1283=MIN(J$12:J$2099),1,0)</f>
        <v>0</v>
      </c>
      <c r="M1283" s="0" t="n">
        <f aca="false">STDEV(G$12:G1283)/SQRT(COUNT(G$12:G1283))</f>
        <v>0.0335520324757112</v>
      </c>
      <c r="N1283" s="0" t="n">
        <f aca="false">AVERAGE(G$12:G1283)</f>
        <v>1.82108579009434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1.373779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1.373779</v>
      </c>
      <c r="L1284" s="0" t="n">
        <f aca="false">IF(J1284=MIN(J$12:J$2099),1,0)</f>
        <v>0</v>
      </c>
      <c r="M1284" s="0" t="n">
        <f aca="false">STDEV(G$12:G1284)/SQRT(COUNT(G$12:G1284))</f>
        <v>0.0335275067956492</v>
      </c>
      <c r="N1284" s="0" t="n">
        <f aca="false">AVERAGE(G$12:G1284)</f>
        <v>1.82073441005499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1.373779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1.373779</v>
      </c>
      <c r="L1285" s="0" t="n">
        <f aca="false">IF(J1285=MIN(J$12:J$2099),1,0)</f>
        <v>0</v>
      </c>
      <c r="M1285" s="0" t="n">
        <f aca="false">STDEV(G$12:G1285)/SQRT(COUNT(G$12:G1285))</f>
        <v>0.0335030166433796</v>
      </c>
      <c r="N1285" s="0" t="n">
        <f aca="false">AVERAGE(G$12:G1285)</f>
        <v>1.82038358163265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1.373779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1.373779</v>
      </c>
      <c r="L1286" s="0" t="n">
        <f aca="false">IF(J1286=MIN(J$12:J$2099),1,0)</f>
        <v>0</v>
      </c>
      <c r="M1286" s="0" t="n">
        <f aca="false">STDEV(G$12:G1286)/SQRT(COUNT(G$12:G1286))</f>
        <v>0.0334785619425591</v>
      </c>
      <c r="N1286" s="0" t="n">
        <f aca="false">AVERAGE(G$12:G1286)</f>
        <v>1.82003330352941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1.373779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1.373779</v>
      </c>
      <c r="L1287" s="0" t="n">
        <f aca="false">IF(J1287=MIN(J$12:J$2099),1,0)</f>
        <v>0</v>
      </c>
      <c r="M1287" s="0" t="n">
        <f aca="false">STDEV(G$12:G1287)/SQRT(COUNT(G$12:G1287))</f>
        <v>0.033454142617056</v>
      </c>
      <c r="N1287" s="0" t="n">
        <f aca="false">AVERAGE(G$12:G1287)</f>
        <v>1.81968357445141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1.373779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1.373779</v>
      </c>
      <c r="L1288" s="0" t="n">
        <f aca="false">IF(J1288=MIN(J$12:J$2099),1,0)</f>
        <v>0</v>
      </c>
      <c r="M1288" s="0" t="n">
        <f aca="false">STDEV(G$12:G1288)/SQRT(COUNT(G$12:G1288))</f>
        <v>0.0334297585909518</v>
      </c>
      <c r="N1288" s="0" t="n">
        <f aca="false">AVERAGE(G$12:G1288)</f>
        <v>1.81933439310885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1.373779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1.373779</v>
      </c>
      <c r="L1289" s="0" t="n">
        <f aca="false">IF(J1289=MIN(J$12:J$2099),1,0)</f>
        <v>0</v>
      </c>
      <c r="M1289" s="0" t="n">
        <f aca="false">STDEV(G$12:G1289)/SQRT(COUNT(G$12:G1289))</f>
        <v>0.0334054097885499</v>
      </c>
      <c r="N1289" s="0" t="n">
        <f aca="false">AVERAGE(G$12:G1289)</f>
        <v>1.81898575821596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1.373779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1.373779</v>
      </c>
      <c r="L1290" s="0" t="n">
        <f aca="false">IF(J1290=MIN(J$12:J$2099),1,0)</f>
        <v>0</v>
      </c>
      <c r="M1290" s="0" t="n">
        <f aca="false">STDEV(G$12:G1290)/SQRT(COUNT(G$12:G1290))</f>
        <v>0.0333810961343597</v>
      </c>
      <c r="N1290" s="0" t="n">
        <f aca="false">AVERAGE(G$12:G1290)</f>
        <v>1.81863766849101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1.373779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1.373779</v>
      </c>
      <c r="L1291" s="0" t="n">
        <f aca="false">IF(J1291=MIN(J$12:J$2099),1,0)</f>
        <v>0</v>
      </c>
      <c r="M1291" s="0" t="n">
        <f aca="false">STDEV(G$12:G1291)/SQRT(COUNT(G$12:G1291))</f>
        <v>0.0333568175531073</v>
      </c>
      <c r="N1291" s="0" t="n">
        <f aca="false">AVERAGE(G$12:G1291)</f>
        <v>1.81829012265625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1.373779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1.373779</v>
      </c>
      <c r="L1292" s="0" t="n">
        <f aca="false">IF(J1292=MIN(J$12:J$2099),1,0)</f>
        <v>0</v>
      </c>
      <c r="M1292" s="0" t="n">
        <f aca="false">STDEV(G$12:G1292)/SQRT(COUNT(G$12:G1292))</f>
        <v>0.0333325739697263</v>
      </c>
      <c r="N1292" s="0" t="n">
        <f aca="false">AVERAGE(G$12:G1292)</f>
        <v>1.81794311943794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1.373779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1.373779</v>
      </c>
      <c r="L1293" s="0" t="n">
        <f aca="false">IF(J1293=MIN(J$12:J$2099),1,0)</f>
        <v>0</v>
      </c>
      <c r="M1293" s="0" t="n">
        <f aca="false">STDEV(G$12:G1293)/SQRT(COUNT(G$12:G1293))</f>
        <v>0.0333083653093711</v>
      </c>
      <c r="N1293" s="0" t="n">
        <f aca="false">AVERAGE(G$12:G1293)</f>
        <v>1.8175966575663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1.373779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1.373779</v>
      </c>
      <c r="L1294" s="0" t="n">
        <f aca="false">IF(J1294=MIN(J$12:J$2099),1,0)</f>
        <v>0</v>
      </c>
      <c r="M1294" s="0" t="n">
        <f aca="false">STDEV(G$12:G1294)/SQRT(COUNT(G$12:G1294))</f>
        <v>0.033284191497396</v>
      </c>
      <c r="N1294" s="0" t="n">
        <f aca="false">AVERAGE(G$12:G1294)</f>
        <v>1.81725073577553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1.373779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1.373779</v>
      </c>
      <c r="L1295" s="0" t="n">
        <f aca="false">IF(J1295=MIN(J$12:J$2099),1,0)</f>
        <v>0</v>
      </c>
      <c r="M1295" s="0" t="n">
        <f aca="false">STDEV(G$12:G1295)/SQRT(COUNT(G$12:G1295))</f>
        <v>0.0332600524593686</v>
      </c>
      <c r="N1295" s="0" t="n">
        <f aca="false">AVERAGE(G$12:G1295)</f>
        <v>1.81690535280374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1.373779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1.373779</v>
      </c>
      <c r="L1296" s="0" t="n">
        <f aca="false">IF(J1296=MIN(J$12:J$2099),1,0)</f>
        <v>0</v>
      </c>
      <c r="M1296" s="0" t="n">
        <f aca="false">STDEV(G$12:G1296)/SQRT(COUNT(G$12:G1296))</f>
        <v>0.0332359481210718</v>
      </c>
      <c r="N1296" s="0" t="n">
        <f aca="false">AVERAGE(G$12:G1296)</f>
        <v>1.816560507393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1.373779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1.373779</v>
      </c>
      <c r="L1297" s="0" t="n">
        <f aca="false">IF(J1297=MIN(J$12:J$2099),1,0)</f>
        <v>0</v>
      </c>
      <c r="M1297" s="0" t="n">
        <f aca="false">STDEV(G$12:G1297)/SQRT(COUNT(G$12:G1297))</f>
        <v>0.0332118784084876</v>
      </c>
      <c r="N1297" s="0" t="n">
        <f aca="false">AVERAGE(G$12:G1297)</f>
        <v>1.81621619828927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1.373779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1.373779</v>
      </c>
      <c r="L1298" s="0" t="n">
        <f aca="false">IF(J1298=MIN(J$12:J$2099),1,0)</f>
        <v>0</v>
      </c>
      <c r="M1298" s="0" t="n">
        <f aca="false">STDEV(G$12:G1298)/SQRT(COUNT(G$12:G1298))</f>
        <v>0.0331878432478125</v>
      </c>
      <c r="N1298" s="0" t="n">
        <f aca="false">AVERAGE(G$12:G1298)</f>
        <v>1.81587242424242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1.373779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1.373779</v>
      </c>
      <c r="L1299" s="0" t="n">
        <f aca="false">IF(J1299=MIN(J$12:J$2099),1,0)</f>
        <v>0</v>
      </c>
      <c r="M1299" s="0" t="n">
        <f aca="false">STDEV(G$12:G1299)/SQRT(COUNT(G$12:G1299))</f>
        <v>0.0331638425654482</v>
      </c>
      <c r="N1299" s="0" t="n">
        <f aca="false">AVERAGE(G$12:G1299)</f>
        <v>1.81552918400621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1.373779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1.373779</v>
      </c>
      <c r="L1300" s="0" t="n">
        <f aca="false">IF(J1300=MIN(J$12:J$2099),1,0)</f>
        <v>0</v>
      </c>
      <c r="M1300" s="0" t="n">
        <f aca="false">STDEV(G$12:G1300)/SQRT(COUNT(G$12:G1300))</f>
        <v>0.033139876287997</v>
      </c>
      <c r="N1300" s="0" t="n">
        <f aca="false">AVERAGE(G$12:G1300)</f>
        <v>1.81518647633825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1.373779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1.373779</v>
      </c>
      <c r="L1301" s="0" t="n">
        <f aca="false">IF(J1301=MIN(J$12:J$2099),1,0)</f>
        <v>0</v>
      </c>
      <c r="M1301" s="0" t="n">
        <f aca="false">STDEV(G$12:G1301)/SQRT(COUNT(G$12:G1301))</f>
        <v>0.0331159443422769</v>
      </c>
      <c r="N1301" s="0" t="n">
        <f aca="false">AVERAGE(G$12:G1301)</f>
        <v>1.8148443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1.373779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1.373779</v>
      </c>
      <c r="L1302" s="0" t="n">
        <f aca="false">IF(J1302=MIN(J$12:J$2099),1,0)</f>
        <v>0</v>
      </c>
      <c r="M1302" s="0" t="n">
        <f aca="false">STDEV(G$12:G1302)/SQRT(COUNT(G$12:G1302))</f>
        <v>0.0330920466553034</v>
      </c>
      <c r="N1302" s="0" t="n">
        <f aca="false">AVERAGE(G$12:G1302)</f>
        <v>1.81450265375678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1.373779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1.373779</v>
      </c>
      <c r="L1303" s="0" t="n">
        <f aca="false">IF(J1303=MIN(J$12:J$2099),1,0)</f>
        <v>0</v>
      </c>
      <c r="M1303" s="0" t="n">
        <f aca="false">STDEV(G$12:G1303)/SQRT(COUNT(G$12:G1303))</f>
        <v>0.0330681831542984</v>
      </c>
      <c r="N1303" s="0" t="n">
        <f aca="false">AVERAGE(G$12:G1303)</f>
        <v>1.81416153637771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1.373779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1.373779</v>
      </c>
      <c r="L1304" s="0" t="n">
        <f aca="false">IF(J1304=MIN(J$12:J$2099),1,0)</f>
        <v>0</v>
      </c>
      <c r="M1304" s="0" t="n">
        <f aca="false">STDEV(G$12:G1304)/SQRT(COUNT(G$12:G1304))</f>
        <v>0.0330443537666896</v>
      </c>
      <c r="N1304" s="0" t="n">
        <f aca="false">AVERAGE(G$12:G1304)</f>
        <v>1.81382094663573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1.373779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1.373779</v>
      </c>
      <c r="L1305" s="0" t="n">
        <f aca="false">IF(J1305=MIN(J$12:J$2099),1,0)</f>
        <v>0</v>
      </c>
      <c r="M1305" s="0" t="n">
        <f aca="false">STDEV(G$12:G1305)/SQRT(COUNT(G$12:G1305))</f>
        <v>0.033020558420099</v>
      </c>
      <c r="N1305" s="0" t="n">
        <f aca="false">AVERAGE(G$12:G1305)</f>
        <v>1.81348088330757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1.373779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1.373779</v>
      </c>
      <c r="L1306" s="0" t="n">
        <f aca="false">IF(J1306=MIN(J$12:J$2099),1,0)</f>
        <v>0</v>
      </c>
      <c r="M1306" s="0" t="n">
        <f aca="false">STDEV(G$12:G1306)/SQRT(COUNT(G$12:G1306))</f>
        <v>0.0329967970423629</v>
      </c>
      <c r="N1306" s="0" t="n">
        <f aca="false">AVERAGE(G$12:G1306)</f>
        <v>1.81314134517375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1.373779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1.373779</v>
      </c>
      <c r="L1307" s="0" t="n">
        <f aca="false">IF(J1307=MIN(J$12:J$2099),1,0)</f>
        <v>0</v>
      </c>
      <c r="M1307" s="0" t="n">
        <f aca="false">STDEV(G$12:G1307)/SQRT(COUNT(G$12:G1307))</f>
        <v>0.0329730695615092</v>
      </c>
      <c r="N1307" s="0" t="n">
        <f aca="false">AVERAGE(G$12:G1307)</f>
        <v>1.81280233101852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1.373779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1.373779</v>
      </c>
      <c r="L1308" s="0" t="n">
        <f aca="false">IF(J1308=MIN(J$12:J$2099),1,0)</f>
        <v>0</v>
      </c>
      <c r="M1308" s="0" t="n">
        <f aca="false">STDEV(G$12:G1308)/SQRT(COUNT(G$12:G1308))</f>
        <v>0.0329493759057702</v>
      </c>
      <c r="N1308" s="0" t="n">
        <f aca="false">AVERAGE(G$12:G1308)</f>
        <v>1.81246383962992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1.373779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1.373779</v>
      </c>
      <c r="L1309" s="0" t="n">
        <f aca="false">IF(J1309=MIN(J$12:J$2099),1,0)</f>
        <v>0</v>
      </c>
      <c r="M1309" s="0" t="n">
        <f aca="false">STDEV(G$12:G1309)/SQRT(COUNT(G$12:G1309))</f>
        <v>0.0329257160035783</v>
      </c>
      <c r="N1309" s="0" t="n">
        <f aca="false">AVERAGE(G$12:G1309)</f>
        <v>1.81212586979969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1.373779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1.373779</v>
      </c>
      <c r="L1310" s="0" t="n">
        <f aca="false">IF(J1310=MIN(J$12:J$2099),1,0)</f>
        <v>0</v>
      </c>
      <c r="M1310" s="0" t="n">
        <f aca="false">STDEV(G$12:G1310)/SQRT(COUNT(G$12:G1310))</f>
        <v>0.0329020897835653</v>
      </c>
      <c r="N1310" s="0" t="n">
        <f aca="false">AVERAGE(G$12:G1310)</f>
        <v>1.81178842032333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1.373779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1.373779</v>
      </c>
      <c r="L1311" s="0" t="n">
        <f aca="false">IF(J1311=MIN(J$12:J$2099),1,0)</f>
        <v>0</v>
      </c>
      <c r="M1311" s="0" t="n">
        <f aca="false">STDEV(G$12:G1311)/SQRT(COUNT(G$12:G1311))</f>
        <v>0.0328784971745622</v>
      </c>
      <c r="N1311" s="0" t="n">
        <f aca="false">AVERAGE(G$12:G1311)</f>
        <v>1.81145149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1.373779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1.373779</v>
      </c>
      <c r="L1312" s="0" t="n">
        <f aca="false">IF(J1312=MIN(J$12:J$2099),1,0)</f>
        <v>0</v>
      </c>
      <c r="M1312" s="0" t="n">
        <f aca="false">STDEV(G$12:G1312)/SQRT(COUNT(G$12:G1312))</f>
        <v>0.0328549381055923</v>
      </c>
      <c r="N1312" s="0" t="n">
        <f aca="false">AVERAGE(G$12:G1312)</f>
        <v>1.81111507763259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1.373779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1.373779</v>
      </c>
      <c r="L1313" s="0" t="n">
        <f aca="false">IF(J1313=MIN(J$12:J$2099),1,0)</f>
        <v>0</v>
      </c>
      <c r="M1313" s="0" t="n">
        <f aca="false">STDEV(G$12:G1313)/SQRT(COUNT(G$12:G1313))</f>
        <v>0.0328314125058863</v>
      </c>
      <c r="N1313" s="0" t="n">
        <f aca="false">AVERAGE(G$12:G1313)</f>
        <v>1.81077918202765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1.373779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1.373779</v>
      </c>
      <c r="L1314" s="0" t="n">
        <f aca="false">IF(J1314=MIN(J$12:J$2099),1,0)</f>
        <v>0</v>
      </c>
      <c r="M1314" s="0" t="n">
        <f aca="false">STDEV(G$12:G1314)/SQRT(COUNT(G$12:G1314))</f>
        <v>0.032807920304862</v>
      </c>
      <c r="N1314" s="0" t="n">
        <f aca="false">AVERAGE(G$12:G1314)</f>
        <v>1.8104438019954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1.373779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1.373779</v>
      </c>
      <c r="L1315" s="0" t="n">
        <f aca="false">IF(J1315=MIN(J$12:J$2099),1,0)</f>
        <v>0</v>
      </c>
      <c r="M1315" s="0" t="n">
        <f aca="false">STDEV(G$12:G1315)/SQRT(COUNT(G$12:G1315))</f>
        <v>0.0327844614321377</v>
      </c>
      <c r="N1315" s="0" t="n">
        <f aca="false">AVERAGE(G$12:G1315)</f>
        <v>1.81010893634969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1.373779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1.373779</v>
      </c>
      <c r="L1316" s="0" t="n">
        <f aca="false">IF(J1316=MIN(J$12:J$2099),1,0)</f>
        <v>0</v>
      </c>
      <c r="M1316" s="0" t="n">
        <f aca="false">STDEV(G$12:G1316)/SQRT(COUNT(G$12:G1316))</f>
        <v>0.0327610358175291</v>
      </c>
      <c r="N1316" s="0" t="n">
        <f aca="false">AVERAGE(G$12:G1316)</f>
        <v>1.80977458390805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1.373779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1.373779</v>
      </c>
      <c r="L1317" s="0" t="n">
        <f aca="false">IF(J1317=MIN(J$12:J$2099),1,0)</f>
        <v>0</v>
      </c>
      <c r="M1317" s="0" t="n">
        <f aca="false">STDEV(G$12:G1317)/SQRT(COUNT(G$12:G1317))</f>
        <v>0.0327376433910381</v>
      </c>
      <c r="N1317" s="0" t="n">
        <f aca="false">AVERAGE(G$12:G1317)</f>
        <v>1.80944074349158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1.373779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1.373779</v>
      </c>
      <c r="L1318" s="0" t="n">
        <f aca="false">IF(J1318=MIN(J$12:J$2099),1,0)</f>
        <v>0</v>
      </c>
      <c r="M1318" s="0" t="n">
        <f aca="false">STDEV(G$12:G1318)/SQRT(COUNT(G$12:G1318))</f>
        <v>0.0327142840828704</v>
      </c>
      <c r="N1318" s="0" t="n">
        <f aca="false">AVERAGE(G$12:G1318)</f>
        <v>1.80910741392502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1.373779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1.373779</v>
      </c>
      <c r="L1319" s="0" t="n">
        <f aca="false">IF(J1319=MIN(J$12:J$2099),1,0)</f>
        <v>0</v>
      </c>
      <c r="M1319" s="0" t="n">
        <f aca="false">STDEV(G$12:G1319)/SQRT(COUNT(G$12:G1319))</f>
        <v>0.0326909578234196</v>
      </c>
      <c r="N1319" s="0" t="n">
        <f aca="false">AVERAGE(G$12:G1319)</f>
        <v>1.8087745940367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1.373779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1.373779</v>
      </c>
      <c r="L1320" s="0" t="n">
        <f aca="false">IF(J1320=MIN(J$12:J$2099),1,0)</f>
        <v>0</v>
      </c>
      <c r="M1320" s="0" t="n">
        <f aca="false">STDEV(G$12:G1320)/SQRT(COUNT(G$12:G1320))</f>
        <v>0.0326676645432711</v>
      </c>
      <c r="N1320" s="0" t="n">
        <f aca="false">AVERAGE(G$12:G1320)</f>
        <v>1.80844228265852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1.373779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1.373779</v>
      </c>
      <c r="L1321" s="0" t="n">
        <f aca="false">IF(J1321=MIN(J$12:J$2099),1,0)</f>
        <v>0</v>
      </c>
      <c r="M1321" s="0" t="n">
        <f aca="false">STDEV(G$12:G1321)/SQRT(COUNT(G$12:G1321))</f>
        <v>0.0326444041732043</v>
      </c>
      <c r="N1321" s="0" t="n">
        <f aca="false">AVERAGE(G$12:G1321)</f>
        <v>1.80811047862595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1.373779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1.373779</v>
      </c>
      <c r="L1322" s="0" t="n">
        <f aca="false">IF(J1322=MIN(J$12:J$2099),1,0)</f>
        <v>0</v>
      </c>
      <c r="M1322" s="0" t="n">
        <f aca="false">STDEV(G$12:G1322)/SQRT(COUNT(G$12:G1322))</f>
        <v>0.0326211766441923</v>
      </c>
      <c r="N1322" s="0" t="n">
        <f aca="false">AVERAGE(G$12:G1322)</f>
        <v>1.80777918077803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1.373779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1.373779</v>
      </c>
      <c r="L1323" s="0" t="n">
        <f aca="false">IF(J1323=MIN(J$12:J$2099),1,0)</f>
        <v>0</v>
      </c>
      <c r="M1323" s="0" t="n">
        <f aca="false">STDEV(G$12:G1323)/SQRT(COUNT(G$12:G1323))</f>
        <v>0.0325979818873922</v>
      </c>
      <c r="N1323" s="0" t="n">
        <f aca="false">AVERAGE(G$12:G1323)</f>
        <v>1.80744838795732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1.373779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1.373779</v>
      </c>
      <c r="L1324" s="0" t="n">
        <f aca="false">IF(J1324=MIN(J$12:J$2099),1,0)</f>
        <v>0</v>
      </c>
      <c r="M1324" s="0" t="n">
        <f aca="false">STDEV(G$12:G1324)/SQRT(COUNT(G$12:G1324))</f>
        <v>0.0325748198341568</v>
      </c>
      <c r="N1324" s="0" t="n">
        <f aca="false">AVERAGE(G$12:G1324)</f>
        <v>1.8071180990099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1.373779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1.373779</v>
      </c>
      <c r="L1325" s="0" t="n">
        <f aca="false">IF(J1325=MIN(J$12:J$2099),1,0)</f>
        <v>0</v>
      </c>
      <c r="M1325" s="0" t="n">
        <f aca="false">STDEV(G$12:G1325)/SQRT(COUNT(G$12:G1325))</f>
        <v>0.0325516904160269</v>
      </c>
      <c r="N1325" s="0" t="n">
        <f aca="false">AVERAGE(G$12:G1325)</f>
        <v>1.80678831278539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1.373779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1.373779</v>
      </c>
      <c r="L1326" s="0" t="n">
        <f aca="false">IF(J1326=MIN(J$12:J$2099),1,0)</f>
        <v>0</v>
      </c>
      <c r="M1326" s="0" t="n">
        <f aca="false">STDEV(G$12:G1326)/SQRT(COUNT(G$12:G1326))</f>
        <v>0.0325285935647288</v>
      </c>
      <c r="N1326" s="0" t="n">
        <f aca="false">AVERAGE(G$12:G1326)</f>
        <v>1.80645902813688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1.373779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1.373779</v>
      </c>
      <c r="L1327" s="0" t="n">
        <f aca="false">IF(J1327=MIN(J$12:J$2099),1,0)</f>
        <v>0</v>
      </c>
      <c r="M1327" s="0" t="n">
        <f aca="false">STDEV(G$12:G1327)/SQRT(COUNT(G$12:G1327))</f>
        <v>0.0325055292121834</v>
      </c>
      <c r="N1327" s="0" t="n">
        <f aca="false">AVERAGE(G$12:G1327)</f>
        <v>1.80613024392097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1.373779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1.373779</v>
      </c>
      <c r="L1328" s="0" t="n">
        <f aca="false">IF(J1328=MIN(J$12:J$2099),1,0)</f>
        <v>0</v>
      </c>
      <c r="M1328" s="0" t="n">
        <f aca="false">STDEV(G$12:G1328)/SQRT(COUNT(G$12:G1328))</f>
        <v>0.0324824972904921</v>
      </c>
      <c r="N1328" s="0" t="n">
        <f aca="false">AVERAGE(G$12:G1328)</f>
        <v>1.80580195899772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1.373779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1.373779</v>
      </c>
      <c r="L1329" s="0" t="n">
        <f aca="false">IF(J1329=MIN(J$12:J$2099),1,0)</f>
        <v>0</v>
      </c>
      <c r="M1329" s="0" t="n">
        <f aca="false">STDEV(G$12:G1329)/SQRT(COUNT(G$12:G1329))</f>
        <v>0.0324594977319456</v>
      </c>
      <c r="N1329" s="0" t="n">
        <f aca="false">AVERAGE(G$12:G1329)</f>
        <v>1.80547417223065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1.373779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1.373779</v>
      </c>
      <c r="L1330" s="0" t="n">
        <f aca="false">IF(J1330=MIN(J$12:J$2099),1,0)</f>
        <v>0</v>
      </c>
      <c r="M1330" s="0" t="n">
        <f aca="false">STDEV(G$12:G1330)/SQRT(COUNT(G$12:G1330))</f>
        <v>0.0324365304690257</v>
      </c>
      <c r="N1330" s="0" t="n">
        <f aca="false">AVERAGE(G$12:G1330)</f>
        <v>1.80514688248673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1.373779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1.373779</v>
      </c>
      <c r="L1331" s="0" t="n">
        <f aca="false">IF(J1331=MIN(J$12:J$2099),1,0)</f>
        <v>0</v>
      </c>
      <c r="M1331" s="0" t="n">
        <f aca="false">STDEV(G$12:G1331)/SQRT(COUNT(G$12:G1331))</f>
        <v>0.0324135954343896</v>
      </c>
      <c r="N1331" s="0" t="n">
        <f aca="false">AVERAGE(G$12:G1331)</f>
        <v>1.80482008863636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1.373779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1.373779</v>
      </c>
      <c r="L1332" s="0" t="n">
        <f aca="false">IF(J1332=MIN(J$12:J$2099),1,0)</f>
        <v>0</v>
      </c>
      <c r="M1332" s="0" t="n">
        <f aca="false">STDEV(G$12:G1332)/SQRT(COUNT(G$12:G1332))</f>
        <v>0.0323906925608872</v>
      </c>
      <c r="N1332" s="0" t="n">
        <f aca="false">AVERAGE(G$12:G1332)</f>
        <v>1.80449378955337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1.373779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1.373779</v>
      </c>
      <c r="L1333" s="0" t="n">
        <f aca="false">IF(J1333=MIN(J$12:J$2099),1,0)</f>
        <v>0</v>
      </c>
      <c r="M1333" s="0" t="n">
        <f aca="false">STDEV(G$12:G1333)/SQRT(COUNT(G$12:G1333))</f>
        <v>0.0323678217815521</v>
      </c>
      <c r="N1333" s="0" t="n">
        <f aca="false">AVERAGE(G$12:G1333)</f>
        <v>1.80416798411498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1.373779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1.373779</v>
      </c>
      <c r="L1334" s="0" t="n">
        <f aca="false">IF(J1334=MIN(J$12:J$2099),1,0)</f>
        <v>0</v>
      </c>
      <c r="M1334" s="0" t="n">
        <f aca="false">STDEV(G$12:G1334)/SQRT(COUNT(G$12:G1334))</f>
        <v>0.0323449830295988</v>
      </c>
      <c r="N1334" s="0" t="n">
        <f aca="false">AVERAGE(G$12:G1334)</f>
        <v>1.80384267120181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1.373779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1.373779</v>
      </c>
      <c r="L1335" s="0" t="n">
        <f aca="false">IF(J1335=MIN(J$12:J$2099),1,0)</f>
        <v>0</v>
      </c>
      <c r="M1335" s="0" t="n">
        <f aca="false">STDEV(G$12:G1335)/SQRT(COUNT(G$12:G1335))</f>
        <v>0.032322176238425</v>
      </c>
      <c r="N1335" s="0" t="n">
        <f aca="false">AVERAGE(G$12:G1335)</f>
        <v>1.80351784969789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1.373779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1.373779</v>
      </c>
      <c r="L1336" s="0" t="n">
        <f aca="false">IF(J1336=MIN(J$12:J$2099),1,0)</f>
        <v>0</v>
      </c>
      <c r="M1336" s="0" t="n">
        <f aca="false">STDEV(G$12:G1336)/SQRT(COUNT(G$12:G1336))</f>
        <v>0.0322994013416134</v>
      </c>
      <c r="N1336" s="0" t="n">
        <f aca="false">AVERAGE(G$12:G1336)</f>
        <v>1.80319351849057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1.373779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1.373779</v>
      </c>
      <c r="L1337" s="0" t="n">
        <f aca="false">IF(J1337=MIN(J$12:J$2099),1,0)</f>
        <v>0</v>
      </c>
      <c r="M1337" s="0" t="n">
        <f aca="false">STDEV(G$12:G1337)/SQRT(COUNT(G$12:G1337))</f>
        <v>0.0322766582729243</v>
      </c>
      <c r="N1337" s="0" t="n">
        <f aca="false">AVERAGE(G$12:G1337)</f>
        <v>1.80286967647059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1.373779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1.373779</v>
      </c>
      <c r="L1338" s="0" t="n">
        <f aca="false">IF(J1338=MIN(J$12:J$2099),1,0)</f>
        <v>0</v>
      </c>
      <c r="M1338" s="0" t="n">
        <f aca="false">STDEV(G$12:G1338)/SQRT(COUNT(G$12:G1338))</f>
        <v>0.032253946966305</v>
      </c>
      <c r="N1338" s="0" t="n">
        <f aca="false">AVERAGE(G$12:G1338)</f>
        <v>1.80254632253203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1.373779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1.373779</v>
      </c>
      <c r="L1339" s="0" t="n">
        <f aca="false">IF(J1339=MIN(J$12:J$2099),1,0)</f>
        <v>0</v>
      </c>
      <c r="M1339" s="0" t="n">
        <f aca="false">STDEV(G$12:G1339)/SQRT(COUNT(G$12:G1339))</f>
        <v>0.0322312673558777</v>
      </c>
      <c r="N1339" s="0" t="n">
        <f aca="false">AVERAGE(G$12:G1339)</f>
        <v>1.80222345557229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1.373779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1.373779</v>
      </c>
      <c r="L1340" s="0" t="n">
        <f aca="false">IF(J1340=MIN(J$12:J$2099),1,0)</f>
        <v>0</v>
      </c>
      <c r="M1340" s="0" t="n">
        <f aca="false">STDEV(G$12:G1340)/SQRT(COUNT(G$12:G1340))</f>
        <v>0.0322086193759484</v>
      </c>
      <c r="N1340" s="0" t="n">
        <f aca="false">AVERAGE(G$12:G1340)</f>
        <v>1.8019010744921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1.373779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1.373779</v>
      </c>
      <c r="L1341" s="0" t="n">
        <f aca="false">IF(J1341=MIN(J$12:J$2099),1,0)</f>
        <v>0</v>
      </c>
      <c r="M1341" s="0" t="n">
        <f aca="false">STDEV(G$12:G1341)/SQRT(COUNT(G$12:G1341))</f>
        <v>0.0321860029610001</v>
      </c>
      <c r="N1341" s="0" t="n">
        <f aca="false">AVERAGE(G$12:G1341)</f>
        <v>1.80157917819549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1.373779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1.373779</v>
      </c>
      <c r="L1342" s="0" t="n">
        <f aca="false">IF(J1342=MIN(J$12:J$2099),1,0)</f>
        <v>0</v>
      </c>
      <c r="M1342" s="0" t="n">
        <f aca="false">STDEV(G$12:G1342)/SQRT(COUNT(G$12:G1342))</f>
        <v>0.0321634180456964</v>
      </c>
      <c r="N1342" s="0" t="n">
        <f aca="false">AVERAGE(G$12:G1342)</f>
        <v>1.80125776558978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1.373779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1.373779</v>
      </c>
      <c r="L1343" s="0" t="n">
        <f aca="false">IF(J1343=MIN(J$12:J$2099),1,0)</f>
        <v>0</v>
      </c>
      <c r="M1343" s="0" t="n">
        <f aca="false">STDEV(G$12:G1343)/SQRT(COUNT(G$12:G1343))</f>
        <v>0.0321408645648776</v>
      </c>
      <c r="N1343" s="0" t="n">
        <f aca="false">AVERAGE(G$12:G1343)</f>
        <v>1.80093683558559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1.373779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1.373779</v>
      </c>
      <c r="L1344" s="0" t="n">
        <f aca="false">IF(J1344=MIN(J$12:J$2099),1,0)</f>
        <v>0</v>
      </c>
      <c r="M1344" s="0" t="n">
        <f aca="false">STDEV(G$12:G1344)/SQRT(COUNT(G$12:G1344))</f>
        <v>0.0321183424535616</v>
      </c>
      <c r="N1344" s="0" t="n">
        <f aca="false">AVERAGE(G$12:G1344)</f>
        <v>1.80061638709677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1.373779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1.373779</v>
      </c>
      <c r="L1345" s="0" t="n">
        <f aca="false">IF(J1345=MIN(J$12:J$2099),1,0)</f>
        <v>0</v>
      </c>
      <c r="M1345" s="0" t="n">
        <f aca="false">STDEV(G$12:G1345)/SQRT(COUNT(G$12:G1345))</f>
        <v>0.0320958516469446</v>
      </c>
      <c r="N1345" s="0" t="n">
        <f aca="false">AVERAGE(G$12:G1345)</f>
        <v>1.80029641904048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1.373779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1.373779</v>
      </c>
      <c r="L1346" s="0" t="n">
        <f aca="false">IF(J1346=MIN(J$12:J$2099),1,0)</f>
        <v>0</v>
      </c>
      <c r="M1346" s="0" t="n">
        <f aca="false">STDEV(G$12:G1346)/SQRT(COUNT(G$12:G1346))</f>
        <v>0.032073392080398</v>
      </c>
      <c r="N1346" s="0" t="n">
        <f aca="false">AVERAGE(G$12:G1346)</f>
        <v>1.79997693033708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1.373779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1.373779</v>
      </c>
      <c r="L1347" s="0" t="n">
        <f aca="false">IF(J1347=MIN(J$12:J$2099),1,0)</f>
        <v>0</v>
      </c>
      <c r="M1347" s="0" t="n">
        <f aca="false">STDEV(G$12:G1347)/SQRT(COUNT(G$12:G1347))</f>
        <v>0.0320509636894681</v>
      </c>
      <c r="N1347" s="0" t="n">
        <f aca="false">AVERAGE(G$12:G1347)</f>
        <v>1.79965791991018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1.373779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1.373779</v>
      </c>
      <c r="L1348" s="0" t="n">
        <f aca="false">IF(J1348=MIN(J$12:J$2099),1,0)</f>
        <v>0</v>
      </c>
      <c r="M1348" s="0" t="n">
        <f aca="false">STDEV(G$12:G1348)/SQRT(COUNT(G$12:G1348))</f>
        <v>0.0320285664098786</v>
      </c>
      <c r="N1348" s="0" t="n">
        <f aca="false">AVERAGE(G$12:G1348)</f>
        <v>1.79933938668661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1.373779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1.373779</v>
      </c>
      <c r="L1349" s="0" t="n">
        <f aca="false">IF(J1349=MIN(J$12:J$2099),1,0)</f>
        <v>0</v>
      </c>
      <c r="M1349" s="0" t="n">
        <f aca="false">STDEV(G$12:G1349)/SQRT(COUNT(G$12:G1349))</f>
        <v>0.0320062001775275</v>
      </c>
      <c r="N1349" s="0" t="n">
        <f aca="false">AVERAGE(G$12:G1349)</f>
        <v>1.79902132959641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1.373779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1.373779</v>
      </c>
      <c r="L1350" s="0" t="n">
        <f aca="false">IF(J1350=MIN(J$12:J$2099),1,0)</f>
        <v>0</v>
      </c>
      <c r="M1350" s="0" t="n">
        <f aca="false">STDEV(G$12:G1350)/SQRT(COUNT(G$12:G1350))</f>
        <v>0.0319838649284846</v>
      </c>
      <c r="N1350" s="0" t="n">
        <f aca="false">AVERAGE(G$12:G1350)</f>
        <v>1.79870374757282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1.373779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1.373779</v>
      </c>
      <c r="L1351" s="0" t="n">
        <f aca="false">IF(J1351=MIN(J$12:J$2099),1,0)</f>
        <v>0</v>
      </c>
      <c r="M1351" s="0" t="n">
        <f aca="false">STDEV(G$12:G1351)/SQRT(COUNT(G$12:G1351))</f>
        <v>0.0319615605989961</v>
      </c>
      <c r="N1351" s="0" t="n">
        <f aca="false">AVERAGE(G$12:G1351)</f>
        <v>1.79838663955224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1.373779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1.373779</v>
      </c>
      <c r="L1352" s="0" t="n">
        <f aca="false">IF(J1352=MIN(J$12:J$2099),1,0)</f>
        <v>0</v>
      </c>
      <c r="M1352" s="0" t="n">
        <f aca="false">STDEV(G$12:G1352)/SQRT(COUNT(G$12:G1352))</f>
        <v>0.0319392871254795</v>
      </c>
      <c r="N1352" s="0" t="n">
        <f aca="false">AVERAGE(G$12:G1352)</f>
        <v>1.79807000447427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1.373779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1.373779</v>
      </c>
      <c r="L1353" s="0" t="n">
        <f aca="false">IF(J1353=MIN(J$12:J$2099),1,0)</f>
        <v>0</v>
      </c>
      <c r="M1353" s="0" t="n">
        <f aca="false">STDEV(G$12:G1353)/SQRT(COUNT(G$12:G1353))</f>
        <v>0.0319170444445235</v>
      </c>
      <c r="N1353" s="0" t="n">
        <f aca="false">AVERAGE(G$12:G1353)</f>
        <v>1.79775384128167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1.373779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1.373779</v>
      </c>
      <c r="L1354" s="0" t="n">
        <f aca="false">IF(J1354=MIN(J$12:J$2099),1,0)</f>
        <v>0</v>
      </c>
      <c r="M1354" s="0" t="n">
        <f aca="false">STDEV(G$12:G1354)/SQRT(COUNT(G$12:G1354))</f>
        <v>0.0318948324928899</v>
      </c>
      <c r="N1354" s="0" t="n">
        <f aca="false">AVERAGE(G$12:G1354)</f>
        <v>1.79743814892033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1.373779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1.373779</v>
      </c>
      <c r="L1355" s="0" t="n">
        <f aca="false">IF(J1355=MIN(J$12:J$2099),1,0)</f>
        <v>0</v>
      </c>
      <c r="M1355" s="0" t="n">
        <f aca="false">STDEV(G$12:G1355)/SQRT(COUNT(G$12:G1355))</f>
        <v>0.0318726512075133</v>
      </c>
      <c r="N1355" s="0" t="n">
        <f aca="false">AVERAGE(G$12:G1355)</f>
        <v>1.79712292633929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1.373779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1.373779</v>
      </c>
      <c r="L1356" s="0" t="n">
        <f aca="false">IF(J1356=MIN(J$12:J$2099),1,0)</f>
        <v>0</v>
      </c>
      <c r="M1356" s="0" t="n">
        <f aca="false">STDEV(G$12:G1356)/SQRT(COUNT(G$12:G1356))</f>
        <v>0.031850500525494</v>
      </c>
      <c r="N1356" s="0" t="n">
        <f aca="false">AVERAGE(G$12:G1356)</f>
        <v>1.79680817249071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1.373779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1.373779</v>
      </c>
      <c r="L1357" s="0" t="n">
        <f aca="false">IF(J1357=MIN(J$12:J$2099),1,0)</f>
        <v>0</v>
      </c>
      <c r="M1357" s="0" t="n">
        <f aca="false">STDEV(G$12:G1357)/SQRT(COUNT(G$12:G1357))</f>
        <v>0.0318283803841069</v>
      </c>
      <c r="N1357" s="0" t="n">
        <f aca="false">AVERAGE(G$12:G1357)</f>
        <v>1.79649388632987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1.373779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1.373779</v>
      </c>
      <c r="L1358" s="0" t="n">
        <f aca="false">IF(J1358=MIN(J$12:J$2099),1,0)</f>
        <v>0</v>
      </c>
      <c r="M1358" s="0" t="n">
        <f aca="false">STDEV(G$12:G1358)/SQRT(COUNT(G$12:G1358))</f>
        <v>0.0318062907207921</v>
      </c>
      <c r="N1358" s="0" t="n">
        <f aca="false">AVERAGE(G$12:G1358)</f>
        <v>1.79618006681514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1.373779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1.373779</v>
      </c>
      <c r="L1359" s="0" t="n">
        <f aca="false">IF(J1359=MIN(J$12:J$2099),1,0)</f>
        <v>0</v>
      </c>
      <c r="M1359" s="0" t="n">
        <f aca="false">STDEV(G$12:G1359)/SQRT(COUNT(G$12:G1359))</f>
        <v>0.0317842314731661</v>
      </c>
      <c r="N1359" s="0" t="n">
        <f aca="false">AVERAGE(G$12:G1359)</f>
        <v>1.79586671290801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1.373779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1.373779</v>
      </c>
      <c r="L1360" s="0" t="n">
        <f aca="false">IF(J1360=MIN(J$12:J$2099),1,0)</f>
        <v>0</v>
      </c>
      <c r="M1360" s="0" t="n">
        <f aca="false">STDEV(G$12:G1360)/SQRT(COUNT(G$12:G1360))</f>
        <v>0.0317622025790053</v>
      </c>
      <c r="N1360" s="0" t="n">
        <f aca="false">AVERAGE(G$12:G1360)</f>
        <v>1.79555382357302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1.373779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1.373779</v>
      </c>
      <c r="L1361" s="0" t="n">
        <f aca="false">IF(J1361=MIN(J$12:J$2099),1,0)</f>
        <v>0</v>
      </c>
      <c r="M1361" s="0" t="n">
        <f aca="false">STDEV(G$12:G1361)/SQRT(COUNT(G$12:G1361))</f>
        <v>0.0317402039762574</v>
      </c>
      <c r="N1361" s="0" t="n">
        <f aca="false">AVERAGE(G$12:G1361)</f>
        <v>1.79524139777778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1.373779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1.373779</v>
      </c>
      <c r="L1362" s="0" t="n">
        <f aca="false">IF(J1362=MIN(J$12:J$2099),1,0)</f>
        <v>0</v>
      </c>
      <c r="M1362" s="0" t="n">
        <f aca="false">STDEV(G$12:G1362)/SQRT(COUNT(G$12:G1362))</f>
        <v>0.0317182356030388</v>
      </c>
      <c r="N1362" s="0" t="n">
        <f aca="false">AVERAGE(G$12:G1362)</f>
        <v>1.79492943449297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1.373779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1.373779</v>
      </c>
      <c r="L1363" s="0" t="n">
        <f aca="false">IF(J1363=MIN(J$12:J$2099),1,0)</f>
        <v>0</v>
      </c>
      <c r="M1363" s="0" t="n">
        <f aca="false">STDEV(G$12:G1363)/SQRT(COUNT(G$12:G1363))</f>
        <v>0.0316962973976298</v>
      </c>
      <c r="N1363" s="0" t="n">
        <f aca="false">AVERAGE(G$12:G1363)</f>
        <v>1.79461793269231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1.373779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1.373779</v>
      </c>
      <c r="L1364" s="0" t="n">
        <f aca="false">IF(J1364=MIN(J$12:J$2099),1,0)</f>
        <v>0</v>
      </c>
      <c r="M1364" s="0" t="n">
        <f aca="false">STDEV(G$12:G1364)/SQRT(COUNT(G$12:G1364))</f>
        <v>0.0316743892984764</v>
      </c>
      <c r="N1364" s="0" t="n">
        <f aca="false">AVERAGE(G$12:G1364)</f>
        <v>1.79430689135255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1.373779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1.373779</v>
      </c>
      <c r="L1365" s="0" t="n">
        <f aca="false">IF(J1365=MIN(J$12:J$2099),1,0)</f>
        <v>0</v>
      </c>
      <c r="M1365" s="0" t="n">
        <f aca="false">STDEV(G$12:G1365)/SQRT(COUNT(G$12:G1365))</f>
        <v>0.0316525112441947</v>
      </c>
      <c r="N1365" s="0" t="n">
        <f aca="false">AVERAGE(G$12:G1365)</f>
        <v>1.79399630945347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1.373779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1.373779</v>
      </c>
      <c r="L1366" s="0" t="n">
        <f aca="false">IF(J1366=MIN(J$12:J$2099),1,0)</f>
        <v>0</v>
      </c>
      <c r="M1366" s="0" t="n">
        <f aca="false">STDEV(G$12:G1366)/SQRT(COUNT(G$12:G1366))</f>
        <v>0.0316306631735596</v>
      </c>
      <c r="N1366" s="0" t="n">
        <f aca="false">AVERAGE(G$12:G1366)</f>
        <v>1.79368618597786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1.373779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1.373779</v>
      </c>
      <c r="L1367" s="0" t="n">
        <f aca="false">IF(J1367=MIN(J$12:J$2099),1,0)</f>
        <v>0</v>
      </c>
      <c r="M1367" s="0" t="n">
        <f aca="false">STDEV(G$12:G1367)/SQRT(COUNT(G$12:G1367))</f>
        <v>0.0316088450255152</v>
      </c>
      <c r="N1367" s="0" t="n">
        <f aca="false">AVERAGE(G$12:G1367)</f>
        <v>1.7933765199115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1.373779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1.373779</v>
      </c>
      <c r="L1368" s="0" t="n">
        <f aca="false">IF(J1368=MIN(J$12:J$2099),1,0)</f>
        <v>0</v>
      </c>
      <c r="M1368" s="0" t="n">
        <f aca="false">STDEV(G$12:G1368)/SQRT(COUNT(G$12:G1368))</f>
        <v>0.0315870567391684</v>
      </c>
      <c r="N1368" s="0" t="n">
        <f aca="false">AVERAGE(G$12:G1368)</f>
        <v>1.79306731024318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1.373779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1.373779</v>
      </c>
      <c r="L1369" s="0" t="n">
        <f aca="false">IF(J1369=MIN(J$12:J$2099),1,0)</f>
        <v>0</v>
      </c>
      <c r="M1369" s="0" t="n">
        <f aca="false">STDEV(G$12:G1369)/SQRT(COUNT(G$12:G1369))</f>
        <v>0.031565298253786</v>
      </c>
      <c r="N1369" s="0" t="n">
        <f aca="false">AVERAGE(G$12:G1369)</f>
        <v>1.79275855596465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1.373779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1.373779</v>
      </c>
      <c r="L1370" s="0" t="n">
        <f aca="false">IF(J1370=MIN(J$12:J$2099),1,0)</f>
        <v>0</v>
      </c>
      <c r="M1370" s="0" t="n">
        <f aca="false">STDEV(G$12:G1370)/SQRT(COUNT(G$12:G1370))</f>
        <v>0.0315435695088034</v>
      </c>
      <c r="N1370" s="0" t="n">
        <f aca="false">AVERAGE(G$12:G1370)</f>
        <v>1.79245025607064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1.373779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1.373779</v>
      </c>
      <c r="L1371" s="0" t="n">
        <f aca="false">IF(J1371=MIN(J$12:J$2099),1,0)</f>
        <v>0</v>
      </c>
      <c r="M1371" s="0" t="n">
        <f aca="false">STDEV(G$12:G1371)/SQRT(COUNT(G$12:G1371))</f>
        <v>0.0315218704438158</v>
      </c>
      <c r="N1371" s="0" t="n">
        <f aca="false">AVERAGE(G$12:G1371)</f>
        <v>1.79214240955882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1.373779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1.373779</v>
      </c>
      <c r="L1372" s="0" t="n">
        <f aca="false">IF(J1372=MIN(J$12:J$2099),1,0)</f>
        <v>0</v>
      </c>
      <c r="M1372" s="0" t="n">
        <f aca="false">STDEV(G$12:G1372)/SQRT(COUNT(G$12:G1372))</f>
        <v>0.0315002009985751</v>
      </c>
      <c r="N1372" s="0" t="n">
        <f aca="false">AVERAGE(G$12:G1372)</f>
        <v>1.79183501542983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1.373779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1.373779</v>
      </c>
      <c r="L1373" s="0" t="n">
        <f aca="false">IF(J1373=MIN(J$12:J$2099),1,0)</f>
        <v>0</v>
      </c>
      <c r="M1373" s="0" t="n">
        <f aca="false">STDEV(G$12:G1373)/SQRT(COUNT(G$12:G1373))</f>
        <v>0.0314785611130034</v>
      </c>
      <c r="N1373" s="0" t="n">
        <f aca="false">AVERAGE(G$12:G1373)</f>
        <v>1.79152807268722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1.373779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1.373779</v>
      </c>
      <c r="L1374" s="0" t="n">
        <f aca="false">IF(J1374=MIN(J$12:J$2099),1,0)</f>
        <v>0</v>
      </c>
      <c r="M1374" s="0" t="n">
        <f aca="false">STDEV(G$12:G1374)/SQRT(COUNT(G$12:G1374))</f>
        <v>0.0314569507271771</v>
      </c>
      <c r="N1374" s="0" t="n">
        <f aca="false">AVERAGE(G$12:G1374)</f>
        <v>1.79122158033749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1.373779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1.373779</v>
      </c>
      <c r="L1375" s="0" t="n">
        <f aca="false">IF(J1375=MIN(J$12:J$2099),1,0)</f>
        <v>0</v>
      </c>
      <c r="M1375" s="0" t="n">
        <f aca="false">STDEV(G$12:G1375)/SQRT(COUNT(G$12:G1375))</f>
        <v>0.0314353697813355</v>
      </c>
      <c r="N1375" s="0" t="n">
        <f aca="false">AVERAGE(G$12:G1375)</f>
        <v>1.79091553739003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1.373779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1.373779</v>
      </c>
      <c r="L1376" s="0" t="n">
        <f aca="false">IF(J1376=MIN(J$12:J$2099),1,0)</f>
        <v>0</v>
      </c>
      <c r="M1376" s="0" t="n">
        <f aca="false">STDEV(G$12:G1376)/SQRT(COUNT(G$12:G1376))</f>
        <v>0.0314138182158759</v>
      </c>
      <c r="N1376" s="0" t="n">
        <f aca="false">AVERAGE(G$12:G1376)</f>
        <v>1.79060994285714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1.373779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1.373779</v>
      </c>
      <c r="L1377" s="0" t="n">
        <f aca="false">IF(J1377=MIN(J$12:J$2099),1,0)</f>
        <v>0</v>
      </c>
      <c r="M1377" s="0" t="n">
        <f aca="false">STDEV(G$12:G1377)/SQRT(COUNT(G$12:G1377))</f>
        <v>0.031392295971356</v>
      </c>
      <c r="N1377" s="0" t="n">
        <f aca="false">AVERAGE(G$12:G1377)</f>
        <v>1.79030479575403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1.373779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1.373779</v>
      </c>
      <c r="L1378" s="0" t="n">
        <f aca="false">IF(J1378=MIN(J$12:J$2099),1,0)</f>
        <v>0</v>
      </c>
      <c r="M1378" s="0" t="n">
        <f aca="false">STDEV(G$12:G1378)/SQRT(COUNT(G$12:G1378))</f>
        <v>0.0313708029884908</v>
      </c>
      <c r="N1378" s="0" t="n">
        <f aca="false">AVERAGE(G$12:G1378)</f>
        <v>1.79000009509876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1.373779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1.373779</v>
      </c>
      <c r="L1379" s="0" t="n">
        <f aca="false">IF(J1379=MIN(J$12:J$2099),1,0)</f>
        <v>0</v>
      </c>
      <c r="M1379" s="0" t="n">
        <f aca="false">STDEV(G$12:G1379)/SQRT(COUNT(G$12:G1379))</f>
        <v>0.031349339208153</v>
      </c>
      <c r="N1379" s="0" t="n">
        <f aca="false">AVERAGE(G$12:G1379)</f>
        <v>1.78969583991228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1.373779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1.373779</v>
      </c>
      <c r="L1380" s="0" t="n">
        <f aca="false">IF(J1380=MIN(J$12:J$2099),1,0)</f>
        <v>0</v>
      </c>
      <c r="M1380" s="0" t="n">
        <f aca="false">STDEV(G$12:G1380)/SQRT(COUNT(G$12:G1380))</f>
        <v>0.0313279045713768</v>
      </c>
      <c r="N1380" s="0" t="n">
        <f aca="false">AVERAGE(G$12:G1380)</f>
        <v>1.78939202921841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1.373779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1.373779</v>
      </c>
      <c r="L1381" s="0" t="n">
        <f aca="false">IF(J1381=MIN(J$12:J$2099),1,0)</f>
        <v>0</v>
      </c>
      <c r="M1381" s="0" t="n">
        <f aca="false">STDEV(G$12:G1381)/SQRT(COUNT(G$12:G1381))</f>
        <v>0.0313064990193462</v>
      </c>
      <c r="N1381" s="0" t="n">
        <f aca="false">AVERAGE(G$12:G1381)</f>
        <v>1.7890886620438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1.373779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1.373779</v>
      </c>
      <c r="L1382" s="0" t="n">
        <f aca="false">IF(J1382=MIN(J$12:J$2099),1,0)</f>
        <v>0</v>
      </c>
      <c r="M1382" s="0" t="n">
        <f aca="false">STDEV(G$12:G1382)/SQRT(COUNT(G$12:G1382))</f>
        <v>0.0312851224934112</v>
      </c>
      <c r="N1382" s="0" t="n">
        <f aca="false">AVERAGE(G$12:G1382)</f>
        <v>1.78878573741794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1.373779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1.373779</v>
      </c>
      <c r="L1383" s="0" t="n">
        <f aca="false">IF(J1383=MIN(J$12:J$2099),1,0)</f>
        <v>0</v>
      </c>
      <c r="M1383" s="0" t="n">
        <f aca="false">STDEV(G$12:G1383)/SQRT(COUNT(G$12:G1383))</f>
        <v>0.0312637749350691</v>
      </c>
      <c r="N1383" s="0" t="n">
        <f aca="false">AVERAGE(G$12:G1383)</f>
        <v>1.78848325437318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1.373779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1.373779</v>
      </c>
      <c r="L1384" s="0" t="n">
        <f aca="false">IF(J1384=MIN(J$12:J$2099),1,0)</f>
        <v>0</v>
      </c>
      <c r="M1384" s="0" t="n">
        <f aca="false">STDEV(G$12:G1384)/SQRT(COUNT(G$12:G1384))</f>
        <v>0.0312424562859751</v>
      </c>
      <c r="N1384" s="0" t="n">
        <f aca="false">AVERAGE(G$12:G1384)</f>
        <v>1.78818121194465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1.373779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1.373779</v>
      </c>
      <c r="L1385" s="0" t="n">
        <f aca="false">IF(J1385=MIN(J$12:J$2099),1,0)</f>
        <v>0</v>
      </c>
      <c r="M1385" s="0" t="n">
        <f aca="false">STDEV(G$12:G1385)/SQRT(COUNT(G$12:G1385))</f>
        <v>0.031221166487943</v>
      </c>
      <c r="N1385" s="0" t="n">
        <f aca="false">AVERAGE(G$12:G1385)</f>
        <v>1.78787960917031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1.373779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1.373779</v>
      </c>
      <c r="L1386" s="0" t="n">
        <f aca="false">IF(J1386=MIN(J$12:J$2099),1,0)</f>
        <v>0</v>
      </c>
      <c r="M1386" s="0" t="n">
        <f aca="false">STDEV(G$12:G1386)/SQRT(COUNT(G$12:G1386))</f>
        <v>0.0311999054829374</v>
      </c>
      <c r="N1386" s="0" t="n">
        <f aca="false">AVERAGE(G$12:G1386)</f>
        <v>1.78757844509091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1.373779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1.373779</v>
      </c>
      <c r="L1387" s="0" t="n">
        <f aca="false">IF(J1387=MIN(J$12:J$2099),1,0)</f>
        <v>0</v>
      </c>
      <c r="M1387" s="0" t="n">
        <f aca="false">STDEV(G$12:G1387)/SQRT(COUNT(G$12:G1387))</f>
        <v>0.0311786732130782</v>
      </c>
      <c r="N1387" s="0" t="n">
        <f aca="false">AVERAGE(G$12:G1387)</f>
        <v>1.78727771875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1.373779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1.373779</v>
      </c>
      <c r="L1388" s="0" t="n">
        <f aca="false">IF(J1388=MIN(J$12:J$2099),1,0)</f>
        <v>0</v>
      </c>
      <c r="M1388" s="0" t="n">
        <f aca="false">STDEV(G$12:G1388)/SQRT(COUNT(G$12:G1388))</f>
        <v>0.0311574696206359</v>
      </c>
      <c r="N1388" s="0" t="n">
        <f aca="false">AVERAGE(G$12:G1388)</f>
        <v>1.7869774291939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1.373779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1.373779</v>
      </c>
      <c r="L1389" s="0" t="n">
        <f aca="false">IF(J1389=MIN(J$12:J$2099),1,0)</f>
        <v>0</v>
      </c>
      <c r="M1389" s="0" t="n">
        <f aca="false">STDEV(G$12:G1389)/SQRT(COUNT(G$12:G1389))</f>
        <v>0.0311362946480402</v>
      </c>
      <c r="N1389" s="0" t="n">
        <f aca="false">AVERAGE(G$12:G1389)</f>
        <v>1.7866775754717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1.373779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1.373779</v>
      </c>
      <c r="L1390" s="0" t="n">
        <f aca="false">IF(J1390=MIN(J$12:J$2099),1,0)</f>
        <v>0</v>
      </c>
      <c r="M1390" s="0" t="n">
        <f aca="false">STDEV(G$12:G1390)/SQRT(COUNT(G$12:G1390))</f>
        <v>0.0311151482378665</v>
      </c>
      <c r="N1390" s="0" t="n">
        <f aca="false">AVERAGE(G$12:G1390)</f>
        <v>1.78637815663524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1.373779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1.373779</v>
      </c>
      <c r="L1391" s="0" t="n">
        <f aca="false">IF(J1391=MIN(J$12:J$2099),1,0)</f>
        <v>0</v>
      </c>
      <c r="M1391" s="0" t="n">
        <f aca="false">STDEV(G$12:G1391)/SQRT(COUNT(G$12:G1391))</f>
        <v>0.0310940303328467</v>
      </c>
      <c r="N1391" s="0" t="n">
        <f aca="false">AVERAGE(G$12:G1391)</f>
        <v>1.78607917173913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1.373779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1.373779</v>
      </c>
      <c r="L1392" s="0" t="n">
        <f aca="false">IF(J1392=MIN(J$12:J$2099),1,0)</f>
        <v>0</v>
      </c>
      <c r="M1392" s="0" t="n">
        <f aca="false">STDEV(G$12:G1392)/SQRT(COUNT(G$12:G1392))</f>
        <v>0.0310729408758598</v>
      </c>
      <c r="N1392" s="0" t="n">
        <f aca="false">AVERAGE(G$12:G1392)</f>
        <v>1.7857806198407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1.373779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1.373779</v>
      </c>
      <c r="L1393" s="0" t="n">
        <f aca="false">IF(J1393=MIN(J$12:J$2099),1,0)</f>
        <v>0</v>
      </c>
      <c r="M1393" s="0" t="n">
        <f aca="false">STDEV(G$12:G1393)/SQRT(COUNT(G$12:G1393))</f>
        <v>0.0310518798099435</v>
      </c>
      <c r="N1393" s="0" t="n">
        <f aca="false">AVERAGE(G$12:G1393)</f>
        <v>1.7854825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1.373779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1.373779</v>
      </c>
      <c r="L1394" s="0" t="n">
        <f aca="false">IF(J1394=MIN(J$12:J$2099),1,0)</f>
        <v>0</v>
      </c>
      <c r="M1394" s="0" t="n">
        <f aca="false">STDEV(G$12:G1394)/SQRT(COUNT(G$12:G1394))</f>
        <v>0.0310308470782751</v>
      </c>
      <c r="N1394" s="0" t="n">
        <f aca="false">AVERAGE(G$12:G1394)</f>
        <v>1.78518481127983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1.373779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1.373779</v>
      </c>
      <c r="L1395" s="0" t="n">
        <f aca="false">IF(J1395=MIN(J$12:J$2099),1,0)</f>
        <v>0</v>
      </c>
      <c r="M1395" s="0" t="n">
        <f aca="false">STDEV(G$12:G1395)/SQRT(COUNT(G$12:G1395))</f>
        <v>0.0310098426241899</v>
      </c>
      <c r="N1395" s="0" t="n">
        <f aca="false">AVERAGE(G$12:G1395)</f>
        <v>1.78488755274566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1.373779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1.373779</v>
      </c>
      <c r="L1396" s="0" t="n">
        <f aca="false">IF(J1396=MIN(J$12:J$2099),1,0)</f>
        <v>0</v>
      </c>
      <c r="M1396" s="0" t="n">
        <f aca="false">STDEV(G$12:G1396)/SQRT(COUNT(G$12:G1396))</f>
        <v>0.0309888663911741</v>
      </c>
      <c r="N1396" s="0" t="n">
        <f aca="false">AVERAGE(G$12:G1396)</f>
        <v>1.7845907234657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1.373779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1.373779</v>
      </c>
      <c r="L1397" s="0" t="n">
        <f aca="false">IF(J1397=MIN(J$12:J$2099),1,0)</f>
        <v>0</v>
      </c>
      <c r="M1397" s="0" t="n">
        <f aca="false">STDEV(G$12:G1397)/SQRT(COUNT(G$12:G1397))</f>
        <v>0.0309679183228528</v>
      </c>
      <c r="N1397" s="0" t="n">
        <f aca="false">AVERAGE(G$12:G1397)</f>
        <v>1.78429432251082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1.373779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1.373779</v>
      </c>
      <c r="L1398" s="0" t="n">
        <f aca="false">IF(J1398=MIN(J$12:J$2099),1,0)</f>
        <v>0</v>
      </c>
      <c r="M1398" s="0" t="n">
        <f aca="false">STDEV(G$12:G1398)/SQRT(COUNT(G$12:G1398))</f>
        <v>0.0309469983630109</v>
      </c>
      <c r="N1398" s="0" t="n">
        <f aca="false">AVERAGE(G$12:G1398)</f>
        <v>1.78399834895458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1.373779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1.373779</v>
      </c>
      <c r="L1399" s="0" t="n">
        <f aca="false">IF(J1399=MIN(J$12:J$2099),1,0)</f>
        <v>0</v>
      </c>
      <c r="M1399" s="0" t="n">
        <f aca="false">STDEV(G$12:G1399)/SQRT(COUNT(G$12:G1399))</f>
        <v>0.0309261064555739</v>
      </c>
      <c r="N1399" s="0" t="n">
        <f aca="false">AVERAGE(G$12:G1399)</f>
        <v>1.7837028018732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1.373779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1.373779</v>
      </c>
      <c r="L1400" s="0" t="n">
        <f aca="false">IF(J1400=MIN(J$12:J$2099),1,0)</f>
        <v>0</v>
      </c>
      <c r="M1400" s="0" t="n">
        <f aca="false">STDEV(G$12:G1400)/SQRT(COUNT(G$12:G1400))</f>
        <v>0.0309052425446173</v>
      </c>
      <c r="N1400" s="0" t="n">
        <f aca="false">AVERAGE(G$12:G1400)</f>
        <v>1.78340768034557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1.373779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1.373779</v>
      </c>
      <c r="L1401" s="0" t="n">
        <f aca="false">IF(J1401=MIN(J$12:J$2099),1,0)</f>
        <v>0</v>
      </c>
      <c r="M1401" s="0" t="n">
        <f aca="false">STDEV(G$12:G1401)/SQRT(COUNT(G$12:G1401))</f>
        <v>0.0308844065743663</v>
      </c>
      <c r="N1401" s="0" t="n">
        <f aca="false">AVERAGE(G$12:G1401)</f>
        <v>1.78311298345324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1.373779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1.373779</v>
      </c>
      <c r="L1402" s="0" t="n">
        <f aca="false">IF(J1402=MIN(J$12:J$2099),1,0)</f>
        <v>0</v>
      </c>
      <c r="M1402" s="0" t="n">
        <f aca="false">STDEV(G$12:G1402)/SQRT(COUNT(G$12:G1402))</f>
        <v>0.0308635984891861</v>
      </c>
      <c r="N1402" s="0" t="n">
        <f aca="false">AVERAGE(G$12:G1402)</f>
        <v>1.78281871028037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1.373779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1.373779</v>
      </c>
      <c r="L1403" s="0" t="n">
        <f aca="false">IF(J1403=MIN(J$12:J$2099),1,0)</f>
        <v>0</v>
      </c>
      <c r="M1403" s="0" t="n">
        <f aca="false">STDEV(G$12:G1403)/SQRT(COUNT(G$12:G1403))</f>
        <v>0.0308428182335957</v>
      </c>
      <c r="N1403" s="0" t="n">
        <f aca="false">AVERAGE(G$12:G1403)</f>
        <v>1.78252485991379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1.373779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1.373779</v>
      </c>
      <c r="L1404" s="0" t="n">
        <f aca="false">IF(J1404=MIN(J$12:J$2099),1,0)</f>
        <v>0</v>
      </c>
      <c r="M1404" s="0" t="n">
        <f aca="false">STDEV(G$12:G1404)/SQRT(COUNT(G$12:G1404))</f>
        <v>0.0308220657522561</v>
      </c>
      <c r="N1404" s="0" t="n">
        <f aca="false">AVERAGE(G$12:G1404)</f>
        <v>1.78223143144293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1.373779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1.373779</v>
      </c>
      <c r="L1405" s="0" t="n">
        <f aca="false">IF(J1405=MIN(J$12:J$2099),1,0)</f>
        <v>0</v>
      </c>
      <c r="M1405" s="0" t="n">
        <f aca="false">STDEV(G$12:G1405)/SQRT(COUNT(G$12:G1405))</f>
        <v>0.0308013409899699</v>
      </c>
      <c r="N1405" s="0" t="n">
        <f aca="false">AVERAGE(G$12:G1405)</f>
        <v>1.78193842395983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1.373779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1.373779</v>
      </c>
      <c r="L1406" s="0" t="n">
        <f aca="false">IF(J1406=MIN(J$12:J$2099),1,0)</f>
        <v>0</v>
      </c>
      <c r="M1406" s="0" t="n">
        <f aca="false">STDEV(G$12:G1406)/SQRT(COUNT(G$12:G1406))</f>
        <v>0.0307806438916907</v>
      </c>
      <c r="N1406" s="0" t="n">
        <f aca="false">AVERAGE(G$12:G1406)</f>
        <v>1.78164583655914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1.373779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1.373779</v>
      </c>
      <c r="L1407" s="0" t="n">
        <f aca="false">IF(J1407=MIN(J$12:J$2099),1,0)</f>
        <v>0</v>
      </c>
      <c r="M1407" s="0" t="n">
        <f aca="false">STDEV(G$12:G1407)/SQRT(COUNT(G$12:G1407))</f>
        <v>0.0307599744025155</v>
      </c>
      <c r="N1407" s="0" t="n">
        <f aca="false">AVERAGE(G$12:G1407)</f>
        <v>1.78135366833811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1.373779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1.373779</v>
      </c>
      <c r="L1408" s="0" t="n">
        <f aca="false">IF(J1408=MIN(J$12:J$2099),1,0)</f>
        <v>0</v>
      </c>
      <c r="M1408" s="0" t="n">
        <f aca="false">STDEV(G$12:G1408)/SQRT(COUNT(G$12:G1408))</f>
        <v>0.0307393324676777</v>
      </c>
      <c r="N1408" s="0" t="n">
        <f aca="false">AVERAGE(G$12:G1408)</f>
        <v>1.78106191839656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1.373779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1.373779</v>
      </c>
      <c r="L1409" s="0" t="n">
        <f aca="false">IF(J1409=MIN(J$12:J$2099),1,0)</f>
        <v>0</v>
      </c>
      <c r="M1409" s="0" t="n">
        <f aca="false">STDEV(G$12:G1409)/SQRT(COUNT(G$12:G1409))</f>
        <v>0.0307187180325632</v>
      </c>
      <c r="N1409" s="0" t="n">
        <f aca="false">AVERAGE(G$12:G1409)</f>
        <v>1.78077058583691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1.373779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1.373779</v>
      </c>
      <c r="L1410" s="0" t="n">
        <f aca="false">IF(J1410=MIN(J$12:J$2099),1,0)</f>
        <v>0</v>
      </c>
      <c r="M1410" s="0" t="n">
        <f aca="false">STDEV(G$12:G1410)/SQRT(COUNT(G$12:G1410))</f>
        <v>0.0306981310426981</v>
      </c>
      <c r="N1410" s="0" t="n">
        <f aca="false">AVERAGE(G$12:G1410)</f>
        <v>1.78047966976412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1.373779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1.373779</v>
      </c>
      <c r="L1411" s="0" t="n">
        <f aca="false">IF(J1411=MIN(J$12:J$2099),1,0)</f>
        <v>0</v>
      </c>
      <c r="M1411" s="0" t="n">
        <f aca="false">STDEV(G$12:G1411)/SQRT(COUNT(G$12:G1411))</f>
        <v>0.0306775714437469</v>
      </c>
      <c r="N1411" s="0" t="n">
        <f aca="false">AVERAGE(G$12:G1411)</f>
        <v>1.78018916928571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1.373779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1.373779</v>
      </c>
      <c r="L1412" s="0" t="n">
        <f aca="false">IF(J1412=MIN(J$12:J$2099),1,0)</f>
        <v>0</v>
      </c>
      <c r="M1412" s="0" t="n">
        <f aca="false">STDEV(G$12:G1412)/SQRT(COUNT(G$12:G1412))</f>
        <v>0.0306570391815188</v>
      </c>
      <c r="N1412" s="0" t="n">
        <f aca="false">AVERAGE(G$12:G1412)</f>
        <v>1.77989908351178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1.373779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1.373779</v>
      </c>
      <c r="L1413" s="0" t="n">
        <f aca="false">IF(J1413=MIN(J$12:J$2099),1,0)</f>
        <v>0</v>
      </c>
      <c r="M1413" s="0" t="n">
        <f aca="false">STDEV(G$12:G1413)/SQRT(COUNT(G$12:G1413))</f>
        <v>0.0306365342019648</v>
      </c>
      <c r="N1413" s="0" t="n">
        <f aca="false">AVERAGE(G$12:G1413)</f>
        <v>1.77960941155492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1.373779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1.373779</v>
      </c>
      <c r="L1414" s="0" t="n">
        <f aca="false">IF(J1414=MIN(J$12:J$2099),1,0)</f>
        <v>0</v>
      </c>
      <c r="M1414" s="0" t="n">
        <f aca="false">STDEV(G$12:G1414)/SQRT(COUNT(G$12:G1414))</f>
        <v>0.0306160564511806</v>
      </c>
      <c r="N1414" s="0" t="n">
        <f aca="false">AVERAGE(G$12:G1414)</f>
        <v>1.77932015253029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1.373779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1.373779</v>
      </c>
      <c r="L1415" s="0" t="n">
        <f aca="false">IF(J1415=MIN(J$12:J$2099),1,0)</f>
        <v>0</v>
      </c>
      <c r="M1415" s="0" t="n">
        <f aca="false">STDEV(G$12:G1415)/SQRT(COUNT(G$12:G1415))</f>
        <v>0.0305956058753918</v>
      </c>
      <c r="N1415" s="0" t="n">
        <f aca="false">AVERAGE(G$12:G1415)</f>
        <v>1.77903130555556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1.373779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1.373779</v>
      </c>
      <c r="L1416" s="0" t="n">
        <f aca="false">IF(J1416=MIN(J$12:J$2099),1,0)</f>
        <v>0</v>
      </c>
      <c r="M1416" s="0" t="n">
        <f aca="false">STDEV(G$12:G1416)/SQRT(COUNT(G$12:G1416))</f>
        <v>0.030575182420977</v>
      </c>
      <c r="N1416" s="0" t="n">
        <f aca="false">AVERAGE(G$12:G1416)</f>
        <v>1.77874286975089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1.373779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1.373779</v>
      </c>
      <c r="L1417" s="0" t="n">
        <f aca="false">IF(J1417=MIN(J$12:J$2099),1,0)</f>
        <v>0</v>
      </c>
      <c r="M1417" s="0" t="n">
        <f aca="false">STDEV(G$12:G1417)/SQRT(COUNT(G$12:G1417))</f>
        <v>0.0305547860344446</v>
      </c>
      <c r="N1417" s="0" t="n">
        <f aca="false">AVERAGE(G$12:G1417)</f>
        <v>1.77845484423898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1.373779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1.373779</v>
      </c>
      <c r="L1418" s="0" t="n">
        <f aca="false">IF(J1418=MIN(J$12:J$2099),1,0)</f>
        <v>0</v>
      </c>
      <c r="M1418" s="0" t="n">
        <f aca="false">STDEV(G$12:G1418)/SQRT(COUNT(G$12:G1418))</f>
        <v>0.0305344166624464</v>
      </c>
      <c r="N1418" s="0" t="n">
        <f aca="false">AVERAGE(G$12:G1418)</f>
        <v>1.77816722814499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1.373779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1.373779</v>
      </c>
      <c r="L1419" s="0" t="n">
        <f aca="false">IF(J1419=MIN(J$12:J$2099),1,0)</f>
        <v>0</v>
      </c>
      <c r="M1419" s="0" t="n">
        <f aca="false">STDEV(G$12:G1419)/SQRT(COUNT(G$12:G1419))</f>
        <v>0.0305140742517725</v>
      </c>
      <c r="N1419" s="0" t="n">
        <f aca="false">AVERAGE(G$12:G1419)</f>
        <v>1.77788002059659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1.373779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1.373779</v>
      </c>
      <c r="L1420" s="0" t="n">
        <f aca="false">IF(J1420=MIN(J$12:J$2099),1,0)</f>
        <v>0</v>
      </c>
      <c r="M1420" s="0" t="n">
        <f aca="false">STDEV(G$12:G1420)/SQRT(COUNT(G$12:G1420))</f>
        <v>0.0304937587493514</v>
      </c>
      <c r="N1420" s="0" t="n">
        <f aca="false">AVERAGE(G$12:G1420)</f>
        <v>1.77759322072392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1.373779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1.373779</v>
      </c>
      <c r="L1421" s="0" t="n">
        <f aca="false">IF(J1421=MIN(J$12:J$2099),1,0)</f>
        <v>0</v>
      </c>
      <c r="M1421" s="0" t="n">
        <f aca="false">STDEV(G$12:G1421)/SQRT(COUNT(G$12:G1421))</f>
        <v>0.0304734701022518</v>
      </c>
      <c r="N1421" s="0" t="n">
        <f aca="false">AVERAGE(G$12:G1421)</f>
        <v>1.77730682765957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1.373779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1.373779</v>
      </c>
      <c r="L1422" s="0" t="n">
        <f aca="false">IF(J1422=MIN(J$12:J$2099),1,0)</f>
        <v>0</v>
      </c>
      <c r="M1422" s="0" t="n">
        <f aca="false">STDEV(G$12:G1422)/SQRT(COUNT(G$12:G1422))</f>
        <v>0.0304532082576712</v>
      </c>
      <c r="N1422" s="0" t="n">
        <f aca="false">AVERAGE(G$12:G1422)</f>
        <v>1.77702084053863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1.373779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1.373779</v>
      </c>
      <c r="L1423" s="0" t="n">
        <f aca="false">IF(J1423=MIN(J$12:J$2099),1,0)</f>
        <v>0</v>
      </c>
      <c r="M1423" s="0" t="n">
        <f aca="false">STDEV(G$12:G1423)/SQRT(COUNT(G$12:G1423))</f>
        <v>0.0304329731629559</v>
      </c>
      <c r="N1423" s="0" t="n">
        <f aca="false">AVERAGE(G$12:G1423)</f>
        <v>1.77673525849858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1.373779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1.373779</v>
      </c>
      <c r="L1424" s="0" t="n">
        <f aca="false">IF(J1424=MIN(J$12:J$2099),1,0)</f>
        <v>0</v>
      </c>
      <c r="M1424" s="0" t="n">
        <f aca="false">STDEV(G$12:G1424)/SQRT(COUNT(G$12:G1424))</f>
        <v>0.0304127647655783</v>
      </c>
      <c r="N1424" s="0" t="n">
        <f aca="false">AVERAGE(G$12:G1424)</f>
        <v>1.77645008067941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1.373779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1.373779</v>
      </c>
      <c r="L1425" s="0" t="n">
        <f aca="false">IF(J1425=MIN(J$12:J$2099),1,0)</f>
        <v>0</v>
      </c>
      <c r="M1425" s="0" t="n">
        <f aca="false">STDEV(G$12:G1425)/SQRT(COUNT(G$12:G1425))</f>
        <v>0.0303925830131569</v>
      </c>
      <c r="N1425" s="0" t="n">
        <f aca="false">AVERAGE(G$12:G1425)</f>
        <v>1.77616530622348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1.373779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1.373779</v>
      </c>
      <c r="L1426" s="0" t="n">
        <f aca="false">IF(J1426=MIN(J$12:J$2099),1,0)</f>
        <v>0</v>
      </c>
      <c r="M1426" s="0" t="n">
        <f aca="false">STDEV(G$12:G1426)/SQRT(COUNT(G$12:G1426))</f>
        <v>0.0303724278534358</v>
      </c>
      <c r="N1426" s="0" t="n">
        <f aca="false">AVERAGE(G$12:G1426)</f>
        <v>1.77588093427562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1.373779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1.373779</v>
      </c>
      <c r="L1427" s="0" t="n">
        <f aca="false">IF(J1427=MIN(J$12:J$2099),1,0)</f>
        <v>0</v>
      </c>
      <c r="M1427" s="0" t="n">
        <f aca="false">STDEV(G$12:G1427)/SQRT(COUNT(G$12:G1427))</f>
        <v>0.0303522992343001</v>
      </c>
      <c r="N1427" s="0" t="n">
        <f aca="false">AVERAGE(G$12:G1427)</f>
        <v>1.77559696398305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1.373779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1.373779</v>
      </c>
      <c r="L1428" s="0" t="n">
        <f aca="false">IF(J1428=MIN(J$12:J$2099),1,0)</f>
        <v>0</v>
      </c>
      <c r="M1428" s="0" t="n">
        <f aca="false">STDEV(G$12:G1428)/SQRT(COUNT(G$12:G1428))</f>
        <v>0.0303321971037717</v>
      </c>
      <c r="N1428" s="0" t="n">
        <f aca="false">AVERAGE(G$12:G1428)</f>
        <v>1.77531339449541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1.373779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1.373779</v>
      </c>
      <c r="L1429" s="0" t="n">
        <f aca="false">IF(J1429=MIN(J$12:J$2099),1,0)</f>
        <v>0</v>
      </c>
      <c r="M1429" s="0" t="n">
        <f aca="false">STDEV(G$12:G1429)/SQRT(COUNT(G$12:G1429))</f>
        <v>0.0303121214099992</v>
      </c>
      <c r="N1429" s="0" t="n">
        <f aca="false">AVERAGE(G$12:G1429)</f>
        <v>1.77503022496474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1.373779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1.373779</v>
      </c>
      <c r="L1430" s="0" t="n">
        <f aca="false">IF(J1430=MIN(J$12:J$2099),1,0)</f>
        <v>0</v>
      </c>
      <c r="M1430" s="0" t="n">
        <f aca="false">STDEV(G$12:G1430)/SQRT(COUNT(G$12:G1430))</f>
        <v>0.0302920721012742</v>
      </c>
      <c r="N1430" s="0" t="n">
        <f aca="false">AVERAGE(G$12:G1430)</f>
        <v>1.77474745454545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1.373779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1.373779</v>
      </c>
      <c r="L1431" s="0" t="n">
        <f aca="false">IF(J1431=MIN(J$12:J$2099),1,0)</f>
        <v>0</v>
      </c>
      <c r="M1431" s="0" t="n">
        <f aca="false">STDEV(G$12:G1431)/SQRT(COUNT(G$12:G1431))</f>
        <v>0.030272049126015</v>
      </c>
      <c r="N1431" s="0" t="n">
        <f aca="false">AVERAGE(G$12:G1431)</f>
        <v>1.77446508239437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1.373779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1.373779</v>
      </c>
      <c r="L1432" s="0" t="n">
        <f aca="false">IF(J1432=MIN(J$12:J$2099),1,0)</f>
        <v>0</v>
      </c>
      <c r="M1432" s="0" t="n">
        <f aca="false">STDEV(G$12:G1432)/SQRT(COUNT(G$12:G1432))</f>
        <v>0.0302520524327754</v>
      </c>
      <c r="N1432" s="0" t="n">
        <f aca="false">AVERAGE(G$12:G1432)</f>
        <v>1.77418310767065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1.373779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1.373779</v>
      </c>
      <c r="L1433" s="0" t="n">
        <f aca="false">IF(J1433=MIN(J$12:J$2099),1,0)</f>
        <v>0</v>
      </c>
      <c r="M1433" s="0" t="n">
        <f aca="false">STDEV(G$12:G1433)/SQRT(COUNT(G$12:G1433))</f>
        <v>0.0302320819702421</v>
      </c>
      <c r="N1433" s="0" t="n">
        <f aca="false">AVERAGE(G$12:G1433)</f>
        <v>1.77390152953586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1.373779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1.373779</v>
      </c>
      <c r="L1434" s="0" t="n">
        <f aca="false">IF(J1434=MIN(J$12:J$2099),1,0)</f>
        <v>0</v>
      </c>
      <c r="M1434" s="0" t="n">
        <f aca="false">STDEV(G$12:G1434)/SQRT(COUNT(G$12:G1434))</f>
        <v>0.0302121376872347</v>
      </c>
      <c r="N1434" s="0" t="n">
        <f aca="false">AVERAGE(G$12:G1434)</f>
        <v>1.7736203471539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1.373779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1.373779</v>
      </c>
      <c r="L1435" s="0" t="n">
        <f aca="false">IF(J1435=MIN(J$12:J$2099),1,0)</f>
        <v>0</v>
      </c>
      <c r="M1435" s="0" t="n">
        <f aca="false">STDEV(G$12:G1435)/SQRT(COUNT(G$12:G1435))</f>
        <v>0.0301922195327008</v>
      </c>
      <c r="N1435" s="0" t="n">
        <f aca="false">AVERAGE(G$12:G1435)</f>
        <v>1.77333955969101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1.373779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1.373779</v>
      </c>
      <c r="L1436" s="0" t="n">
        <f aca="false">IF(J1436=MIN(J$12:J$2099),1,0)</f>
        <v>0</v>
      </c>
      <c r="M1436" s="0" t="n">
        <f aca="false">STDEV(G$12:G1436)/SQRT(COUNT(G$12:G1436))</f>
        <v>0.0301723274557274</v>
      </c>
      <c r="N1436" s="0" t="n">
        <f aca="false">AVERAGE(G$12:G1436)</f>
        <v>1.77305916631579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1.373779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1.373779</v>
      </c>
      <c r="L1437" s="0" t="n">
        <f aca="false">IF(J1437=MIN(J$12:J$2099),1,0)</f>
        <v>0</v>
      </c>
      <c r="M1437" s="0" t="n">
        <f aca="false">STDEV(G$12:G1437)/SQRT(COUNT(G$12:G1437))</f>
        <v>0.0301524614055242</v>
      </c>
      <c r="N1437" s="0" t="n">
        <f aca="false">AVERAGE(G$12:G1437)</f>
        <v>1.77277916619916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1.373779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1.373779</v>
      </c>
      <c r="L1438" s="0" t="n">
        <f aca="false">IF(J1438=MIN(J$12:J$2099),1,0)</f>
        <v>0</v>
      </c>
      <c r="M1438" s="0" t="n">
        <f aca="false">STDEV(G$12:G1438)/SQRT(COUNT(G$12:G1438))</f>
        <v>0.030132621331433</v>
      </c>
      <c r="N1438" s="0" t="n">
        <f aca="false">AVERAGE(G$12:G1438)</f>
        <v>1.77249955851437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1.373779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1.373779</v>
      </c>
      <c r="L1439" s="0" t="n">
        <f aca="false">IF(J1439=MIN(J$12:J$2099),1,0)</f>
        <v>0</v>
      </c>
      <c r="M1439" s="0" t="n">
        <f aca="false">STDEV(G$12:G1439)/SQRT(COUNT(G$12:G1439))</f>
        <v>0.0301128071829318</v>
      </c>
      <c r="N1439" s="0" t="n">
        <f aca="false">AVERAGE(G$12:G1439)</f>
        <v>1.77222034243698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1.373779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1.373779</v>
      </c>
      <c r="L1440" s="0" t="n">
        <f aca="false">IF(J1440=MIN(J$12:J$2099),1,0)</f>
        <v>0</v>
      </c>
      <c r="M1440" s="0" t="n">
        <f aca="false">STDEV(G$12:G1440)/SQRT(COUNT(G$12:G1440))</f>
        <v>0.0300930189096212</v>
      </c>
      <c r="N1440" s="0" t="n">
        <f aca="false">AVERAGE(G$12:G1440)</f>
        <v>1.77194151714486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1.373779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1.373779</v>
      </c>
      <c r="L1441" s="0" t="n">
        <f aca="false">IF(J1441=MIN(J$12:J$2099),1,0)</f>
        <v>0</v>
      </c>
      <c r="M1441" s="0" t="n">
        <f aca="false">STDEV(G$12:G1441)/SQRT(COUNT(G$12:G1441))</f>
        <v>0.0300732564612351</v>
      </c>
      <c r="N1441" s="0" t="n">
        <f aca="false">AVERAGE(G$12:G1441)</f>
        <v>1.77166308181818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1.373779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1.373779</v>
      </c>
      <c r="L1442" s="0" t="n">
        <f aca="false">IF(J1442=MIN(J$12:J$2099),1,0)</f>
        <v>0</v>
      </c>
      <c r="M1442" s="0" t="n">
        <f aca="false">STDEV(G$12:G1442)/SQRT(COUNT(G$12:G1442))</f>
        <v>0.0300535197876339</v>
      </c>
      <c r="N1442" s="0" t="n">
        <f aca="false">AVERAGE(G$12:G1442)</f>
        <v>1.77138503563941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1.373779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1.373779</v>
      </c>
      <c r="L1443" s="0" t="n">
        <f aca="false">IF(J1443=MIN(J$12:J$2099),1,0)</f>
        <v>0</v>
      </c>
      <c r="M1443" s="0" t="n">
        <f aca="false">STDEV(G$12:G1443)/SQRT(COUNT(G$12:G1443))</f>
        <v>0.0300338088388066</v>
      </c>
      <c r="N1443" s="0" t="n">
        <f aca="false">AVERAGE(G$12:G1443)</f>
        <v>1.7711073777933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1.373779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1.373779</v>
      </c>
      <c r="L1444" s="0" t="n">
        <f aca="false">IF(J1444=MIN(J$12:J$2099),1,0)</f>
        <v>0</v>
      </c>
      <c r="M1444" s="0" t="n">
        <f aca="false">STDEV(G$12:G1444)/SQRT(COUNT(G$12:G1444))</f>
        <v>0.0300141235648752</v>
      </c>
      <c r="N1444" s="0" t="n">
        <f aca="false">AVERAGE(G$12:G1444)</f>
        <v>1.77083010746685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1.373779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1.373779</v>
      </c>
      <c r="L1445" s="0" t="n">
        <f aca="false">IF(J1445=MIN(J$12:J$2099),1,0)</f>
        <v>0</v>
      </c>
      <c r="M1445" s="0" t="n">
        <f aca="false">STDEV(G$12:G1445)/SQRT(COUNT(G$12:G1445))</f>
        <v>0.0299944639160829</v>
      </c>
      <c r="N1445" s="0" t="n">
        <f aca="false">AVERAGE(G$12:G1445)</f>
        <v>1.77055322384937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1.373779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1.373779</v>
      </c>
      <c r="L1446" s="0" t="n">
        <f aca="false">IF(J1446=MIN(J$12:J$2099),1,0)</f>
        <v>0</v>
      </c>
      <c r="M1446" s="0" t="n">
        <f aca="false">STDEV(G$12:G1446)/SQRT(COUNT(G$12:G1446))</f>
        <v>0.0299748298428053</v>
      </c>
      <c r="N1446" s="0" t="n">
        <f aca="false">AVERAGE(G$12:G1446)</f>
        <v>1.7702767261324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1.373779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1.373779</v>
      </c>
      <c r="L1447" s="0" t="n">
        <f aca="false">IF(J1447=MIN(J$12:J$2099),1,0)</f>
        <v>0</v>
      </c>
      <c r="M1447" s="0" t="n">
        <f aca="false">STDEV(G$12:G1447)/SQRT(COUNT(G$12:G1447))</f>
        <v>0.0299552212955391</v>
      </c>
      <c r="N1447" s="0" t="n">
        <f aca="false">AVERAGE(G$12:G1447)</f>
        <v>1.77000061350975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1.373779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1.373779</v>
      </c>
      <c r="L1448" s="0" t="n">
        <f aca="false">IF(J1448=MIN(J$12:J$2099),1,0)</f>
        <v>0</v>
      </c>
      <c r="M1448" s="0" t="n">
        <f aca="false">STDEV(G$12:G1448)/SQRT(COUNT(G$12:G1448))</f>
        <v>0.0299356382249126</v>
      </c>
      <c r="N1448" s="0" t="n">
        <f aca="false">AVERAGE(G$12:G1448)</f>
        <v>1.76972488517745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1.373779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1.373779</v>
      </c>
      <c r="L1449" s="0" t="n">
        <f aca="false">IF(J1449=MIN(J$12:J$2099),1,0)</f>
        <v>0</v>
      </c>
      <c r="M1449" s="0" t="n">
        <f aca="false">STDEV(G$12:G1449)/SQRT(COUNT(G$12:G1449))</f>
        <v>0.0299160805816797</v>
      </c>
      <c r="N1449" s="0" t="n">
        <f aca="false">AVERAGE(G$12:G1449)</f>
        <v>1.7694495403338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1.373779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1.373779</v>
      </c>
      <c r="L1450" s="0" t="n">
        <f aca="false">IF(J1450=MIN(J$12:J$2099),1,0)</f>
        <v>0</v>
      </c>
      <c r="M1450" s="0" t="n">
        <f aca="false">STDEV(G$12:G1450)/SQRT(COUNT(G$12:G1450))</f>
        <v>0.0298965483167184</v>
      </c>
      <c r="N1450" s="0" t="n">
        <f aca="false">AVERAGE(G$12:G1450)</f>
        <v>1.76917457817929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1.373779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1.373779</v>
      </c>
      <c r="L1451" s="0" t="n">
        <f aca="false">IF(J1451=MIN(J$12:J$2099),1,0)</f>
        <v>0</v>
      </c>
      <c r="M1451" s="0" t="n">
        <f aca="false">STDEV(G$12:G1451)/SQRT(COUNT(G$12:G1451))</f>
        <v>0.0298770413810319</v>
      </c>
      <c r="N1451" s="0" t="n">
        <f aca="false">AVERAGE(G$12:G1451)</f>
        <v>1.76889999791667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1.373779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1.373779</v>
      </c>
      <c r="L1452" s="0" t="n">
        <f aca="false">IF(J1452=MIN(J$12:J$2099),1,0)</f>
        <v>0</v>
      </c>
      <c r="M1452" s="0" t="n">
        <f aca="false">STDEV(G$12:G1452)/SQRT(COUNT(G$12:G1452))</f>
        <v>0.0298575597257495</v>
      </c>
      <c r="N1452" s="0" t="n">
        <f aca="false">AVERAGE(G$12:G1452)</f>
        <v>1.76862579875087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1.373779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1.373779</v>
      </c>
      <c r="L1453" s="0" t="n">
        <f aca="false">IF(J1453=MIN(J$12:J$2099),1,0)</f>
        <v>0</v>
      </c>
      <c r="M1453" s="0" t="n">
        <f aca="false">STDEV(G$12:G1453)/SQRT(COUNT(G$12:G1453))</f>
        <v>0.0298381033021227</v>
      </c>
      <c r="N1453" s="0" t="n">
        <f aca="false">AVERAGE(G$12:G1453)</f>
        <v>1.76835197988904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1.373779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1.373779</v>
      </c>
      <c r="L1454" s="0" t="n">
        <f aca="false">IF(J1454=MIN(J$12:J$2099),1,0)</f>
        <v>0</v>
      </c>
      <c r="M1454" s="0" t="n">
        <f aca="false">STDEV(G$12:G1454)/SQRT(COUNT(G$12:G1454))</f>
        <v>0.0298186720615292</v>
      </c>
      <c r="N1454" s="0" t="n">
        <f aca="false">AVERAGE(G$12:G1454)</f>
        <v>1.76807854054054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1.373779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1.373779</v>
      </c>
      <c r="L1455" s="0" t="n">
        <f aca="false">IF(J1455=MIN(J$12:J$2099),1,0)</f>
        <v>0</v>
      </c>
      <c r="M1455" s="0" t="n">
        <f aca="false">STDEV(G$12:G1455)/SQRT(COUNT(G$12:G1455))</f>
        <v>0.0297992659554724</v>
      </c>
      <c r="N1455" s="0" t="n">
        <f aca="false">AVERAGE(G$12:G1455)</f>
        <v>1.7678054799169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1.373779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1.373779</v>
      </c>
      <c r="L1456" s="0" t="n">
        <f aca="false">IF(J1456=MIN(J$12:J$2099),1,0)</f>
        <v>0</v>
      </c>
      <c r="M1456" s="0" t="n">
        <f aca="false">STDEV(G$12:G1456)/SQRT(COUNT(G$12:G1456))</f>
        <v>0.0297798849355728</v>
      </c>
      <c r="N1456" s="0" t="n">
        <f aca="false">AVERAGE(G$12:G1456)</f>
        <v>1.76753279723183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1.373779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1.373779</v>
      </c>
      <c r="L1457" s="0" t="n">
        <f aca="false">IF(J1457=MIN(J$12:J$2099),1,0)</f>
        <v>0</v>
      </c>
      <c r="M1457" s="0" t="n">
        <f aca="false">STDEV(G$12:G1457)/SQRT(COUNT(G$12:G1457))</f>
        <v>0.0297605289535806</v>
      </c>
      <c r="N1457" s="0" t="n">
        <f aca="false">AVERAGE(G$12:G1457)</f>
        <v>1.76726049170125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1.373779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1.373779</v>
      </c>
      <c r="L1458" s="0" t="n">
        <f aca="false">IF(J1458=MIN(J$12:J$2099),1,0)</f>
        <v>0</v>
      </c>
      <c r="M1458" s="0" t="n">
        <f aca="false">STDEV(G$12:G1458)/SQRT(COUNT(G$12:G1458))</f>
        <v>0.029741197961365</v>
      </c>
      <c r="N1458" s="0" t="n">
        <f aca="false">AVERAGE(G$12:G1458)</f>
        <v>1.76698856254319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1.373779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1.373779</v>
      </c>
      <c r="L1459" s="0" t="n">
        <f aca="false">IF(J1459=MIN(J$12:J$2099),1,0)</f>
        <v>0</v>
      </c>
      <c r="M1459" s="0" t="n">
        <f aca="false">STDEV(G$12:G1459)/SQRT(COUNT(G$12:G1459))</f>
        <v>0.02972189191092</v>
      </c>
      <c r="N1459" s="0" t="n">
        <f aca="false">AVERAGE(G$12:G1459)</f>
        <v>1.7667170089779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1.373779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1.373779</v>
      </c>
      <c r="L1460" s="0" t="n">
        <f aca="false">IF(J1460=MIN(J$12:J$2099),1,0)</f>
        <v>0</v>
      </c>
      <c r="M1460" s="0" t="n">
        <f aca="false">STDEV(G$12:G1460)/SQRT(COUNT(G$12:G1460))</f>
        <v>0.0297026107543532</v>
      </c>
      <c r="N1460" s="0" t="n">
        <f aca="false">AVERAGE(G$12:G1460)</f>
        <v>1.76644583022774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1.373779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1.373779</v>
      </c>
      <c r="L1461" s="0" t="n">
        <f aca="false">IF(J1461=MIN(J$12:J$2099),1,0)</f>
        <v>0</v>
      </c>
      <c r="M1461" s="0" t="n">
        <f aca="false">STDEV(G$12:G1461)/SQRT(COUNT(G$12:G1461))</f>
        <v>0.0296833544439064</v>
      </c>
      <c r="N1461" s="0" t="n">
        <f aca="false">AVERAGE(G$12:G1461)</f>
        <v>1.76617502551724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1.373779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1.373779</v>
      </c>
      <c r="L1462" s="0" t="n">
        <f aca="false">IF(J1462=MIN(J$12:J$2099),1,0)</f>
        <v>0</v>
      </c>
      <c r="M1462" s="0" t="n">
        <f aca="false">STDEV(G$12:G1462)/SQRT(COUNT(G$12:G1462))</f>
        <v>0.0296641229319342</v>
      </c>
      <c r="N1462" s="0" t="n">
        <f aca="false">AVERAGE(G$12:G1462)</f>
        <v>1.76590459407305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1.373779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1.373779</v>
      </c>
      <c r="L1463" s="0" t="n">
        <f aca="false">IF(J1463=MIN(J$12:J$2099),1,0)</f>
        <v>0</v>
      </c>
      <c r="M1463" s="0" t="n">
        <f aca="false">STDEV(G$12:G1463)/SQRT(COUNT(G$12:G1463))</f>
        <v>0.0296449161709133</v>
      </c>
      <c r="N1463" s="0" t="n">
        <f aca="false">AVERAGE(G$12:G1463)</f>
        <v>1.76563453512397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1.373779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1.373779</v>
      </c>
      <c r="L1464" s="0" t="n">
        <f aca="false">IF(J1464=MIN(J$12:J$2099),1,0)</f>
        <v>0</v>
      </c>
      <c r="M1464" s="0" t="n">
        <f aca="false">STDEV(G$12:G1464)/SQRT(COUNT(G$12:G1464))</f>
        <v>0.0296257341134379</v>
      </c>
      <c r="N1464" s="0" t="n">
        <f aca="false">AVERAGE(G$12:G1464)</f>
        <v>1.76536484790089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1.373779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1.373779</v>
      </c>
      <c r="L1465" s="0" t="n">
        <f aca="false">IF(J1465=MIN(J$12:J$2099),1,0)</f>
        <v>0</v>
      </c>
      <c r="M1465" s="0" t="n">
        <f aca="false">STDEV(G$12:G1465)/SQRT(COUNT(G$12:G1465))</f>
        <v>0.0296065767122305</v>
      </c>
      <c r="N1465" s="0" t="n">
        <f aca="false">AVERAGE(G$12:G1465)</f>
        <v>1.76509553163686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1.373779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1.373779</v>
      </c>
      <c r="L1466" s="0" t="n">
        <f aca="false">IF(J1466=MIN(J$12:J$2099),1,0)</f>
        <v>0</v>
      </c>
      <c r="M1466" s="0" t="n">
        <f aca="false">STDEV(G$12:G1466)/SQRT(COUNT(G$12:G1466))</f>
        <v>0.0295874439201238</v>
      </c>
      <c r="N1466" s="0" t="n">
        <f aca="false">AVERAGE(G$12:G1466)</f>
        <v>1.76482658556701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1.373779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1.373779</v>
      </c>
      <c r="L1467" s="0" t="n">
        <f aca="false">IF(J1467=MIN(J$12:J$2099),1,0)</f>
        <v>0</v>
      </c>
      <c r="M1467" s="0" t="n">
        <f aca="false">STDEV(G$12:G1467)/SQRT(COUNT(G$12:G1467))</f>
        <v>0.029568335690074</v>
      </c>
      <c r="N1467" s="0" t="n">
        <f aca="false">AVERAGE(G$12:G1467)</f>
        <v>1.76455800892857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1.373779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1.373779</v>
      </c>
      <c r="L1468" s="0" t="n">
        <f aca="false">IF(J1468=MIN(J$12:J$2099),1,0)</f>
        <v>0</v>
      </c>
      <c r="M1468" s="0" t="n">
        <f aca="false">STDEV(G$12:G1468)/SQRT(COUNT(G$12:G1468))</f>
        <v>0.0295492519751582</v>
      </c>
      <c r="N1468" s="0" t="n">
        <f aca="false">AVERAGE(G$12:G1468)</f>
        <v>1.76428980096088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1.373779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1.373779</v>
      </c>
      <c r="L1469" s="0" t="n">
        <f aca="false">IF(J1469=MIN(J$12:J$2099),1,0)</f>
        <v>0</v>
      </c>
      <c r="M1469" s="0" t="n">
        <f aca="false">STDEV(G$12:G1469)/SQRT(COUNT(G$12:G1469))</f>
        <v>0.0295301927285677</v>
      </c>
      <c r="N1469" s="0" t="n">
        <f aca="false">AVERAGE(G$12:G1469)</f>
        <v>1.76402196090535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1.373779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1.373779</v>
      </c>
      <c r="L1470" s="0" t="n">
        <f aca="false">IF(J1470=MIN(J$12:J$2099),1,0)</f>
        <v>0</v>
      </c>
      <c r="M1470" s="0" t="n">
        <f aca="false">STDEV(G$12:G1470)/SQRT(COUNT(G$12:G1470))</f>
        <v>0.0295111579036143</v>
      </c>
      <c r="N1470" s="0" t="n">
        <f aca="false">AVERAGE(G$12:G1470)</f>
        <v>1.76375448800548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1.373779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1.373779</v>
      </c>
      <c r="L1471" s="0" t="n">
        <f aca="false">IF(J1471=MIN(J$12:J$2099),1,0)</f>
        <v>0</v>
      </c>
      <c r="M1471" s="0" t="n">
        <f aca="false">STDEV(G$12:G1471)/SQRT(COUNT(G$12:G1471))</f>
        <v>0.0294921474537258</v>
      </c>
      <c r="N1471" s="0" t="n">
        <f aca="false">AVERAGE(G$12:G1471)</f>
        <v>1.76348738150685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1.373779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1.373779</v>
      </c>
      <c r="L1472" s="0" t="n">
        <f aca="false">IF(J1472=MIN(J$12:J$2099),1,0)</f>
        <v>0</v>
      </c>
      <c r="M1472" s="0" t="n">
        <f aca="false">STDEV(G$12:G1472)/SQRT(COUNT(G$12:G1472))</f>
        <v>0.0294731613324479</v>
      </c>
      <c r="N1472" s="0" t="n">
        <f aca="false">AVERAGE(G$12:G1472)</f>
        <v>1.76322064065708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1.373779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1.373779</v>
      </c>
      <c r="L1473" s="0" t="n">
        <f aca="false">IF(J1473=MIN(J$12:J$2099),1,0)</f>
        <v>0</v>
      </c>
      <c r="M1473" s="0" t="n">
        <f aca="false">STDEV(G$12:G1473)/SQRT(COUNT(G$12:G1473))</f>
        <v>0.029454199493444</v>
      </c>
      <c r="N1473" s="0" t="n">
        <f aca="false">AVERAGE(G$12:G1473)</f>
        <v>1.76295426470588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1.373779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1.373779</v>
      </c>
      <c r="L1474" s="0" t="n">
        <f aca="false">IF(J1474=MIN(J$12:J$2099),1,0)</f>
        <v>0</v>
      </c>
      <c r="M1474" s="0" t="n">
        <f aca="false">STDEV(G$12:G1474)/SQRT(COUNT(G$12:G1474))</f>
        <v>0.0294352618904952</v>
      </c>
      <c r="N1474" s="0" t="n">
        <f aca="false">AVERAGE(G$12:G1474)</f>
        <v>1.76268825290499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1.373779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1.373779</v>
      </c>
      <c r="L1475" s="0" t="n">
        <f aca="false">IF(J1475=MIN(J$12:J$2099),1,0)</f>
        <v>0</v>
      </c>
      <c r="M1475" s="0" t="n">
        <f aca="false">STDEV(G$12:G1475)/SQRT(COUNT(G$12:G1475))</f>
        <v>0.0294163484774954</v>
      </c>
      <c r="N1475" s="0" t="n">
        <f aca="false">AVERAGE(G$12:G1475)</f>
        <v>1.7624226045082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1.373779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1.373779</v>
      </c>
      <c r="L1476" s="0" t="n">
        <f aca="false">IF(J1476=MIN(J$12:J$2099),1,0)</f>
        <v>0</v>
      </c>
      <c r="M1476" s="0" t="n">
        <f aca="false">STDEV(G$12:G1476)/SQRT(COUNT(G$12:G1476))</f>
        <v>0.0293974592084578</v>
      </c>
      <c r="N1476" s="0" t="n">
        <f aca="false">AVERAGE(G$12:G1476)</f>
        <v>1.76215731877133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1.373779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1.373779</v>
      </c>
      <c r="L1477" s="0" t="n">
        <f aca="false">IF(J1477=MIN(J$12:J$2099),1,0)</f>
        <v>0</v>
      </c>
      <c r="M1477" s="0" t="n">
        <f aca="false">STDEV(G$12:G1477)/SQRT(COUNT(G$12:G1477))</f>
        <v>0.0293785940375082</v>
      </c>
      <c r="N1477" s="0" t="n">
        <f aca="false">AVERAGE(G$12:G1477)</f>
        <v>1.76189239495225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1.373779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1.373779</v>
      </c>
      <c r="L1478" s="0" t="n">
        <f aca="false">IF(J1478=MIN(J$12:J$2099),1,0)</f>
        <v>0</v>
      </c>
      <c r="M1478" s="0" t="n">
        <f aca="false">STDEV(G$12:G1478)/SQRT(COUNT(G$12:G1478))</f>
        <v>0.0293597529188913</v>
      </c>
      <c r="N1478" s="0" t="n">
        <f aca="false">AVERAGE(G$12:G1478)</f>
        <v>1.76162783231084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1.373779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1.373779</v>
      </c>
      <c r="L1479" s="0" t="n">
        <f aca="false">IF(J1479=MIN(J$12:J$2099),1,0)</f>
        <v>0</v>
      </c>
      <c r="M1479" s="0" t="n">
        <f aca="false">STDEV(G$12:G1479)/SQRT(COUNT(G$12:G1479))</f>
        <v>0.0293409358069593</v>
      </c>
      <c r="N1479" s="0" t="n">
        <f aca="false">AVERAGE(G$12:G1479)</f>
        <v>1.76136363010899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1.373779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1.373779</v>
      </c>
      <c r="L1480" s="0" t="n">
        <f aca="false">IF(J1480=MIN(J$12:J$2099),1,0)</f>
        <v>0</v>
      </c>
      <c r="M1480" s="0" t="n">
        <f aca="false">STDEV(G$12:G1480)/SQRT(COUNT(G$12:G1480))</f>
        <v>0.02932214265619</v>
      </c>
      <c r="N1480" s="0" t="n">
        <f aca="false">AVERAGE(G$12:G1480)</f>
        <v>1.76109978761062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1.373779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1.373779</v>
      </c>
      <c r="L1481" s="0" t="n">
        <f aca="false">IF(J1481=MIN(J$12:J$2099),1,0)</f>
        <v>0</v>
      </c>
      <c r="M1481" s="0" t="n">
        <f aca="false">STDEV(G$12:G1481)/SQRT(COUNT(G$12:G1481))</f>
        <v>0.0293033734211636</v>
      </c>
      <c r="N1481" s="0" t="n">
        <f aca="false">AVERAGE(G$12:G1481)</f>
        <v>1.76083630408163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1.373779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1.373779</v>
      </c>
      <c r="L1482" s="0" t="n">
        <f aca="false">IF(J1482=MIN(J$12:J$2099),1,0)</f>
        <v>0</v>
      </c>
      <c r="M1482" s="0" t="n">
        <f aca="false">STDEV(G$12:G1482)/SQRT(COUNT(G$12:G1482))</f>
        <v>0.0292846280565832</v>
      </c>
      <c r="N1482" s="0" t="n">
        <f aca="false">AVERAGE(G$12:G1482)</f>
        <v>1.76057317878994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1.373779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1.373779</v>
      </c>
      <c r="L1483" s="0" t="n">
        <f aca="false">IF(J1483=MIN(J$12:J$2099),1,0)</f>
        <v>0</v>
      </c>
      <c r="M1483" s="0" t="n">
        <f aca="false">STDEV(G$12:G1483)/SQRT(COUNT(G$12:G1483))</f>
        <v>0.0292659065172584</v>
      </c>
      <c r="N1483" s="0" t="n">
        <f aca="false">AVERAGE(G$12:G1483)</f>
        <v>1.76031041100543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1.373779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1.373779</v>
      </c>
      <c r="L1484" s="0" t="n">
        <f aca="false">IF(J1484=MIN(J$12:J$2099),1,0)</f>
        <v>0</v>
      </c>
      <c r="M1484" s="0" t="n">
        <f aca="false">STDEV(G$12:G1484)/SQRT(COUNT(G$12:G1484))</f>
        <v>0.0292472087581171</v>
      </c>
      <c r="N1484" s="0" t="n">
        <f aca="false">AVERAGE(G$12:G1484)</f>
        <v>1.760048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1.373779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1.373779</v>
      </c>
      <c r="L1485" s="0" t="n">
        <f aca="false">IF(J1485=MIN(J$12:J$2099),1,0)</f>
        <v>0</v>
      </c>
      <c r="M1485" s="0" t="n">
        <f aca="false">STDEV(G$12:G1485)/SQRT(COUNT(G$12:G1485))</f>
        <v>0.0292285347341975</v>
      </c>
      <c r="N1485" s="0" t="n">
        <f aca="false">AVERAGE(G$12:G1485)</f>
        <v>1.75978594504749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1.373779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1.373779</v>
      </c>
      <c r="L1486" s="0" t="n">
        <f aca="false">IF(J1486=MIN(J$12:J$2099),1,0)</f>
        <v>0</v>
      </c>
      <c r="M1486" s="0" t="n">
        <f aca="false">STDEV(G$12:G1486)/SQRT(COUNT(G$12:G1486))</f>
        <v>0.029209884400649</v>
      </c>
      <c r="N1486" s="0" t="n">
        <f aca="false">AVERAGE(G$12:G1486)</f>
        <v>1.75952424542373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1.373779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1.373779</v>
      </c>
      <c r="L1487" s="0" t="n">
        <f aca="false">IF(J1487=MIN(J$12:J$2099),1,0)</f>
        <v>0</v>
      </c>
      <c r="M1487" s="0" t="n">
        <f aca="false">STDEV(G$12:G1487)/SQRT(COUNT(G$12:G1487))</f>
        <v>0.0291912577127356</v>
      </c>
      <c r="N1487" s="0" t="n">
        <f aca="false">AVERAGE(G$12:G1487)</f>
        <v>1.7592629004065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1.373779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1.373779</v>
      </c>
      <c r="L1488" s="0" t="n">
        <f aca="false">IF(J1488=MIN(J$12:J$2099),1,0)</f>
        <v>0</v>
      </c>
      <c r="M1488" s="0" t="n">
        <f aca="false">STDEV(G$12:G1488)/SQRT(COUNT(G$12:G1488))</f>
        <v>0.0291726546258295</v>
      </c>
      <c r="N1488" s="0" t="n">
        <f aca="false">AVERAGE(G$12:G1488)</f>
        <v>1.75900190927556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1.373779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1.373779</v>
      </c>
      <c r="L1489" s="0" t="n">
        <f aca="false">IF(J1489=MIN(J$12:J$2099),1,0)</f>
        <v>0</v>
      </c>
      <c r="M1489" s="0" t="n">
        <f aca="false">STDEV(G$12:G1489)/SQRT(COUNT(G$12:G1489))</f>
        <v>0.0291540750954199</v>
      </c>
      <c r="N1489" s="0" t="n">
        <f aca="false">AVERAGE(G$12:G1489)</f>
        <v>1.75874127131258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1.373779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1.373779</v>
      </c>
      <c r="L1490" s="0" t="n">
        <f aca="false">IF(J1490=MIN(J$12:J$2099),1,0)</f>
        <v>0</v>
      </c>
      <c r="M1490" s="0" t="n">
        <f aca="false">STDEV(G$12:G1490)/SQRT(COUNT(G$12:G1490))</f>
        <v>0.0291355190770988</v>
      </c>
      <c r="N1490" s="0" t="n">
        <f aca="false">AVERAGE(G$12:G1490)</f>
        <v>1.75848098580122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1.373779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1.373779</v>
      </c>
      <c r="L1491" s="0" t="n">
        <f aca="false">IF(J1491=MIN(J$12:J$2099),1,0)</f>
        <v>0</v>
      </c>
      <c r="M1491" s="0" t="n">
        <f aca="false">STDEV(G$12:G1491)/SQRT(COUNT(G$12:G1491))</f>
        <v>0.0291169865265774</v>
      </c>
      <c r="N1491" s="0" t="n">
        <f aca="false">AVERAGE(G$12:G1491)</f>
        <v>1.75822105202703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1.373779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1.373779</v>
      </c>
      <c r="L1492" s="0" t="n">
        <f aca="false">IF(J1492=MIN(J$12:J$2099),1,0)</f>
        <v>0</v>
      </c>
      <c r="M1492" s="0" t="n">
        <f aca="false">STDEV(G$12:G1492)/SQRT(COUNT(G$12:G1492))</f>
        <v>0.0290984773996691</v>
      </c>
      <c r="N1492" s="0" t="n">
        <f aca="false">AVERAGE(G$12:G1492)</f>
        <v>1.75796146927752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1.373779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1.373779</v>
      </c>
      <c r="L1493" s="0" t="n">
        <f aca="false">IF(J1493=MIN(J$12:J$2099),1,0)</f>
        <v>0</v>
      </c>
      <c r="M1493" s="0" t="n">
        <f aca="false">STDEV(G$12:G1493)/SQRT(COUNT(G$12:G1493))</f>
        <v>0.0290799916523039</v>
      </c>
      <c r="N1493" s="0" t="n">
        <f aca="false">AVERAGE(G$12:G1493)</f>
        <v>1.75770223684211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1.373779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1.373779</v>
      </c>
      <c r="L1494" s="0" t="n">
        <f aca="false">IF(J1494=MIN(J$12:J$2099),1,0)</f>
        <v>0</v>
      </c>
      <c r="M1494" s="0" t="n">
        <f aca="false">STDEV(G$12:G1494)/SQRT(COUNT(G$12:G1494))</f>
        <v>0.0290615292405185</v>
      </c>
      <c r="N1494" s="0" t="n">
        <f aca="false">AVERAGE(G$12:G1494)</f>
        <v>1.75744335401214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1.373779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1.373779</v>
      </c>
      <c r="L1495" s="0" t="n">
        <f aca="false">IF(J1495=MIN(J$12:J$2099),1,0)</f>
        <v>0</v>
      </c>
      <c r="M1495" s="0" t="n">
        <f aca="false">STDEV(G$12:G1495)/SQRT(COUNT(G$12:G1495))</f>
        <v>0.0290430901204585</v>
      </c>
      <c r="N1495" s="0" t="n">
        <f aca="false">AVERAGE(G$12:G1495)</f>
        <v>1.75718482008086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1.373779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1.373779</v>
      </c>
      <c r="L1496" s="0" t="n">
        <f aca="false">IF(J1496=MIN(J$12:J$2099),1,0)</f>
        <v>0</v>
      </c>
      <c r="M1496" s="0" t="n">
        <f aca="false">STDEV(G$12:G1496)/SQRT(COUNT(G$12:G1496))</f>
        <v>0.0290246742483782</v>
      </c>
      <c r="N1496" s="0" t="n">
        <f aca="false">AVERAGE(G$12:G1496)</f>
        <v>1.75692663434343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1.373779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1.373779</v>
      </c>
      <c r="L1497" s="0" t="n">
        <f aca="false">IF(J1497=MIN(J$12:J$2099),1,0)</f>
        <v>0</v>
      </c>
      <c r="M1497" s="0" t="n">
        <f aca="false">STDEV(G$12:G1497)/SQRT(COUNT(G$12:G1497))</f>
        <v>0.0290062815806408</v>
      </c>
      <c r="N1497" s="0" t="n">
        <f aca="false">AVERAGE(G$12:G1497)</f>
        <v>1.7566687960969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1.373779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1.373779</v>
      </c>
      <c r="L1498" s="0" t="n">
        <f aca="false">IF(J1498=MIN(J$12:J$2099),1,0)</f>
        <v>0</v>
      </c>
      <c r="M1498" s="0" t="n">
        <f aca="false">STDEV(G$12:G1498)/SQRT(COUNT(G$12:G1498))</f>
        <v>0.0289879120737197</v>
      </c>
      <c r="N1498" s="0" t="n">
        <f aca="false">AVERAGE(G$12:G1498)</f>
        <v>1.75641130464022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1.373779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1.373779</v>
      </c>
      <c r="L1499" s="0" t="n">
        <f aca="false">IF(J1499=MIN(J$12:J$2099),1,0)</f>
        <v>0</v>
      </c>
      <c r="M1499" s="0" t="n">
        <f aca="false">STDEV(G$12:G1499)/SQRT(COUNT(G$12:G1499))</f>
        <v>0.0289695656841948</v>
      </c>
      <c r="N1499" s="0" t="n">
        <f aca="false">AVERAGE(G$12:G1499)</f>
        <v>1.75615415927419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1.373779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1.373779</v>
      </c>
      <c r="L1500" s="0" t="n">
        <f aca="false">IF(J1500=MIN(J$12:J$2099),1,0)</f>
        <v>0</v>
      </c>
      <c r="M1500" s="0" t="n">
        <f aca="false">STDEV(G$12:G1500)/SQRT(COUNT(G$12:G1500))</f>
        <v>0.0289512423687511</v>
      </c>
      <c r="N1500" s="0" t="n">
        <f aca="false">AVERAGE(G$12:G1500)</f>
        <v>1.75589735930154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1.373779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1.373779</v>
      </c>
      <c r="L1501" s="0" t="n">
        <f aca="false">IF(J1501=MIN(J$12:J$2099),1,0)</f>
        <v>0</v>
      </c>
      <c r="M1501" s="0" t="n">
        <f aca="false">STDEV(G$12:G1501)/SQRT(COUNT(G$12:G1501))</f>
        <v>0.0289329420841843</v>
      </c>
      <c r="N1501" s="0" t="n">
        <f aca="false">AVERAGE(G$12:G1501)</f>
        <v>1.75564090402685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1.373779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1.373779</v>
      </c>
      <c r="L1502" s="0" t="n">
        <f aca="false">IF(J1502=MIN(J$12:J$2099),1,0)</f>
        <v>0</v>
      </c>
      <c r="M1502" s="0" t="n">
        <f aca="false">STDEV(G$12:G1502)/SQRT(COUNT(G$12:G1502))</f>
        <v>0.0289146647873974</v>
      </c>
      <c r="N1502" s="0" t="n">
        <f aca="false">AVERAGE(G$12:G1502)</f>
        <v>1.75538479275654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1.373779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1.373779</v>
      </c>
      <c r="L1503" s="0" t="n">
        <f aca="false">IF(J1503=MIN(J$12:J$2099),1,0)</f>
        <v>0</v>
      </c>
      <c r="M1503" s="0" t="n">
        <f aca="false">STDEV(G$12:G1503)/SQRT(COUNT(G$12:G1503))</f>
        <v>0.0288964104353963</v>
      </c>
      <c r="N1503" s="0" t="n">
        <f aca="false">AVERAGE(G$12:G1503)</f>
        <v>1.75512902479893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1.373779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1.373779</v>
      </c>
      <c r="L1504" s="0" t="n">
        <f aca="false">IF(J1504=MIN(J$12:J$2099),1,0)</f>
        <v>0</v>
      </c>
      <c r="M1504" s="0" t="n">
        <f aca="false">STDEV(G$12:G1504)/SQRT(COUNT(G$12:G1504))</f>
        <v>0.0288781789852945</v>
      </c>
      <c r="N1504" s="0" t="n">
        <f aca="false">AVERAGE(G$12:G1504)</f>
        <v>1.75487359946417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1.373779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1.373779</v>
      </c>
      <c r="L1505" s="0" t="n">
        <f aca="false">IF(J1505=MIN(J$12:J$2099),1,0)</f>
        <v>0</v>
      </c>
      <c r="M1505" s="0" t="n">
        <f aca="false">STDEV(G$12:G1505)/SQRT(COUNT(G$12:G1505))</f>
        <v>0.0288599703943146</v>
      </c>
      <c r="N1505" s="0" t="n">
        <f aca="false">AVERAGE(G$12:G1505)</f>
        <v>1.75461851606426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1.373779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1.373779</v>
      </c>
      <c r="L1506" s="0" t="n">
        <f aca="false">IF(J1506=MIN(J$12:J$2099),1,0)</f>
        <v>0</v>
      </c>
      <c r="M1506" s="0" t="n">
        <f aca="false">STDEV(G$12:G1506)/SQRT(COUNT(G$12:G1506))</f>
        <v>0.0288417846197816</v>
      </c>
      <c r="N1506" s="0" t="n">
        <f aca="false">AVERAGE(G$12:G1506)</f>
        <v>1.75436377391304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1.373779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1.373779</v>
      </c>
      <c r="L1507" s="0" t="n">
        <f aca="false">IF(J1507=MIN(J$12:J$2099),1,0)</f>
        <v>0</v>
      </c>
      <c r="M1507" s="0" t="n">
        <f aca="false">STDEV(G$12:G1507)/SQRT(COUNT(G$12:G1507))</f>
        <v>0.0288236216191273</v>
      </c>
      <c r="N1507" s="0" t="n">
        <f aca="false">AVERAGE(G$12:G1507)</f>
        <v>1.7541093723262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1.373779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1.373779</v>
      </c>
      <c r="L1508" s="0" t="n">
        <f aca="false">IF(J1508=MIN(J$12:J$2099),1,0)</f>
        <v>0</v>
      </c>
      <c r="M1508" s="0" t="n">
        <f aca="false">STDEV(G$12:G1508)/SQRT(COUNT(G$12:G1508))</f>
        <v>0.0288054813498855</v>
      </c>
      <c r="N1508" s="0" t="n">
        <f aca="false">AVERAGE(G$12:G1508)</f>
        <v>1.75385531062124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1.373779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1.373779</v>
      </c>
      <c r="L1509" s="0" t="n">
        <f aca="false">IF(J1509=MIN(J$12:J$2099),1,0)</f>
        <v>0</v>
      </c>
      <c r="M1509" s="0" t="n">
        <f aca="false">STDEV(G$12:G1509)/SQRT(COUNT(G$12:G1509))</f>
        <v>0.0287873637697009</v>
      </c>
      <c r="N1509" s="0" t="n">
        <f aca="false">AVERAGE(G$12:G1509)</f>
        <v>1.75360158811749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1.373779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1.373779</v>
      </c>
      <c r="L1510" s="0" t="n">
        <f aca="false">IF(J1510=MIN(J$12:J$2099),1,0)</f>
        <v>0</v>
      </c>
      <c r="M1510" s="0" t="n">
        <f aca="false">STDEV(G$12:G1510)/SQRT(COUNT(G$12:G1510))</f>
        <v>0.0287692688363131</v>
      </c>
      <c r="N1510" s="0" t="n">
        <f aca="false">AVERAGE(G$12:G1510)</f>
        <v>1.75334820413609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1.373779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1.373779</v>
      </c>
      <c r="L1511" s="0" t="n">
        <f aca="false">IF(J1511=MIN(J$12:J$2099),1,0)</f>
        <v>0</v>
      </c>
      <c r="M1511" s="0" t="n">
        <f aca="false">STDEV(G$12:G1511)/SQRT(COUNT(G$12:G1511))</f>
        <v>0.0287511965075744</v>
      </c>
      <c r="N1511" s="0" t="n">
        <f aca="false">AVERAGE(G$12:G1511)</f>
        <v>1.753095158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1.373779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1.373779</v>
      </c>
      <c r="L1512" s="0" t="n">
        <f aca="false">IF(J1512=MIN(J$12:J$2099),1,0)</f>
        <v>0</v>
      </c>
      <c r="M1512" s="0" t="n">
        <f aca="false">STDEV(G$12:G1512)/SQRT(COUNT(G$12:G1512))</f>
        <v>0.0287331467414385</v>
      </c>
      <c r="N1512" s="0" t="n">
        <f aca="false">AVERAGE(G$12:G1512)</f>
        <v>1.75284244903398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1.373779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1.373779</v>
      </c>
      <c r="L1513" s="0" t="n">
        <f aca="false">IF(J1513=MIN(J$12:J$2099),1,0)</f>
        <v>0</v>
      </c>
      <c r="M1513" s="0" t="n">
        <f aca="false">STDEV(G$12:G1513)/SQRT(COUNT(G$12:G1513))</f>
        <v>0.0287151194959602</v>
      </c>
      <c r="N1513" s="0" t="n">
        <f aca="false">AVERAGE(G$12:G1513)</f>
        <v>1.75259007656458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1.373779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1.373779</v>
      </c>
      <c r="L1514" s="0" t="n">
        <f aca="false">IF(J1514=MIN(J$12:J$2099),1,0)</f>
        <v>0</v>
      </c>
      <c r="M1514" s="0" t="n">
        <f aca="false">STDEV(G$12:G1514)/SQRT(COUNT(G$12:G1514))</f>
        <v>0.0286971147292997</v>
      </c>
      <c r="N1514" s="0" t="n">
        <f aca="false">AVERAGE(G$12:G1514)</f>
        <v>1.75233803992016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1.373779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1.373779</v>
      </c>
      <c r="L1515" s="0" t="n">
        <f aca="false">IF(J1515=MIN(J$12:J$2099),1,0)</f>
        <v>0</v>
      </c>
      <c r="M1515" s="0" t="n">
        <f aca="false">STDEV(G$12:G1515)/SQRT(COUNT(G$12:G1515))</f>
        <v>0.028679132399718</v>
      </c>
      <c r="N1515" s="0" t="n">
        <f aca="false">AVERAGE(G$12:G1515)</f>
        <v>1.75208633843085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1.373779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1.373779</v>
      </c>
      <c r="L1516" s="0" t="n">
        <f aca="false">IF(J1516=MIN(J$12:J$2099),1,0)</f>
        <v>0</v>
      </c>
      <c r="M1516" s="0" t="n">
        <f aca="false">STDEV(G$12:G1516)/SQRT(COUNT(G$12:G1516))</f>
        <v>0.028661172465579</v>
      </c>
      <c r="N1516" s="0" t="n">
        <f aca="false">AVERAGE(G$12:G1516)</f>
        <v>1.75183497142857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1.373779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1.373779</v>
      </c>
      <c r="L1517" s="0" t="n">
        <f aca="false">IF(J1517=MIN(J$12:J$2099),1,0)</f>
        <v>0</v>
      </c>
      <c r="M1517" s="0" t="n">
        <f aca="false">STDEV(G$12:G1517)/SQRT(COUNT(G$12:G1517))</f>
        <v>0.0286432348853514</v>
      </c>
      <c r="N1517" s="0" t="n">
        <f aca="false">AVERAGE(G$12:G1517)</f>
        <v>1.75158393824701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1.373779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1.373779</v>
      </c>
      <c r="L1518" s="0" t="n">
        <f aca="false">IF(J1518=MIN(J$12:J$2099),1,0)</f>
        <v>0</v>
      </c>
      <c r="M1518" s="0" t="n">
        <f aca="false">STDEV(G$12:G1518)/SQRT(COUNT(G$12:G1518))</f>
        <v>0.0286253196175998</v>
      </c>
      <c r="N1518" s="0" t="n">
        <f aca="false">AVERAGE(G$12:G1518)</f>
        <v>1.75133323822163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1.373779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1.373779</v>
      </c>
      <c r="L1519" s="0" t="n">
        <f aca="false">IF(J1519=MIN(J$12:J$2099),1,0)</f>
        <v>0</v>
      </c>
      <c r="M1519" s="0" t="n">
        <f aca="false">STDEV(G$12:G1519)/SQRT(COUNT(G$12:G1519))</f>
        <v>0.0286074266209977</v>
      </c>
      <c r="N1519" s="0" t="n">
        <f aca="false">AVERAGE(G$12:G1519)</f>
        <v>1.75108287068966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1.373779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1.373779</v>
      </c>
      <c r="L1520" s="0" t="n">
        <f aca="false">IF(J1520=MIN(J$12:J$2099),1,0)</f>
        <v>0</v>
      </c>
      <c r="M1520" s="0" t="n">
        <f aca="false">STDEV(G$12:G1520)/SQRT(COUNT(G$12:G1520))</f>
        <v>0.0285895558543164</v>
      </c>
      <c r="N1520" s="0" t="n">
        <f aca="false">AVERAGE(G$12:G1520)</f>
        <v>1.75083283499006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1.373779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1.373779</v>
      </c>
      <c r="L1521" s="0" t="n">
        <f aca="false">IF(J1521=MIN(J$12:J$2099),1,0)</f>
        <v>0</v>
      </c>
      <c r="M1521" s="0" t="n">
        <f aca="false">STDEV(G$12:G1521)/SQRT(COUNT(G$12:G1521))</f>
        <v>0.0285717072764245</v>
      </c>
      <c r="N1521" s="0" t="n">
        <f aca="false">AVERAGE(G$12:G1521)</f>
        <v>1.75058313046358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1.373779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1.373779</v>
      </c>
      <c r="L1522" s="0" t="n">
        <f aca="false">IF(J1522=MIN(J$12:J$2099),1,0)</f>
        <v>0</v>
      </c>
      <c r="M1522" s="0" t="n">
        <f aca="false">STDEV(G$12:G1522)/SQRT(COUNT(G$12:G1522))</f>
        <v>0.0285538808462993</v>
      </c>
      <c r="N1522" s="0" t="n">
        <f aca="false">AVERAGE(G$12:G1522)</f>
        <v>1.75033375645268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1.373779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1.373779</v>
      </c>
      <c r="L1523" s="0" t="n">
        <f aca="false">IF(J1523=MIN(J$12:J$2099),1,0)</f>
        <v>0</v>
      </c>
      <c r="M1523" s="0" t="n">
        <f aca="false">STDEV(G$12:G1523)/SQRT(COUNT(G$12:G1523))</f>
        <v>0.0285360765230082</v>
      </c>
      <c r="N1523" s="0" t="n">
        <f aca="false">AVERAGE(G$12:G1523)</f>
        <v>1.75008471230159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1.373779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1.373779</v>
      </c>
      <c r="L1524" s="0" t="n">
        <f aca="false">IF(J1524=MIN(J$12:J$2099),1,0)</f>
        <v>0</v>
      </c>
      <c r="M1524" s="0" t="n">
        <f aca="false">STDEV(G$12:G1524)/SQRT(COUNT(G$12:G1524))</f>
        <v>0.0285182942657293</v>
      </c>
      <c r="N1524" s="0" t="n">
        <f aca="false">AVERAGE(G$12:G1524)</f>
        <v>1.74983599735625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1.373779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1.373779</v>
      </c>
      <c r="L1525" s="0" t="n">
        <f aca="false">IF(J1525=MIN(J$12:J$2099),1,0)</f>
        <v>0</v>
      </c>
      <c r="M1525" s="0" t="n">
        <f aca="false">STDEV(G$12:G1525)/SQRT(COUNT(G$12:G1525))</f>
        <v>0.0285005340337306</v>
      </c>
      <c r="N1525" s="0" t="n">
        <f aca="false">AVERAGE(G$12:G1525)</f>
        <v>1.74958761096433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1.373779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1.373779</v>
      </c>
      <c r="L1526" s="0" t="n">
        <f aca="false">IF(J1526=MIN(J$12:J$2099),1,0)</f>
        <v>0</v>
      </c>
      <c r="M1526" s="0" t="n">
        <f aca="false">STDEV(G$12:G1526)/SQRT(COUNT(G$12:G1526))</f>
        <v>0.0284827957863879</v>
      </c>
      <c r="N1526" s="0" t="n">
        <f aca="false">AVERAGE(G$12:G1526)</f>
        <v>1.74933955247525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1.373779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1.373779</v>
      </c>
      <c r="L1527" s="0" t="n">
        <f aca="false">IF(J1527=MIN(J$12:J$2099),1,0)</f>
        <v>0</v>
      </c>
      <c r="M1527" s="0" t="n">
        <f aca="false">STDEV(G$12:G1527)/SQRT(COUNT(G$12:G1527))</f>
        <v>0.028465079483169</v>
      </c>
      <c r="N1527" s="0" t="n">
        <f aca="false">AVERAGE(G$12:G1527)</f>
        <v>1.74909182124011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1.373779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1.373779</v>
      </c>
      <c r="L1528" s="0" t="n">
        <f aca="false">IF(J1528=MIN(J$12:J$2099),1,0)</f>
        <v>0</v>
      </c>
      <c r="M1528" s="0" t="n">
        <f aca="false">STDEV(G$12:G1528)/SQRT(COUNT(G$12:G1528))</f>
        <v>0.0284473850836446</v>
      </c>
      <c r="N1528" s="0" t="n">
        <f aca="false">AVERAGE(G$12:G1528)</f>
        <v>1.74884441661173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1.373779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1.373779</v>
      </c>
      <c r="L1529" s="0" t="n">
        <f aca="false">IF(J1529=MIN(J$12:J$2099),1,0)</f>
        <v>0</v>
      </c>
      <c r="M1529" s="0" t="n">
        <f aca="false">STDEV(G$12:G1529)/SQRT(COUNT(G$12:G1529))</f>
        <v>0.0284297125474861</v>
      </c>
      <c r="N1529" s="0" t="n">
        <f aca="false">AVERAGE(G$12:G1529)</f>
        <v>1.74859733794466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1.373779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1.373779</v>
      </c>
      <c r="L1530" s="0" t="n">
        <f aca="false">IF(J1530=MIN(J$12:J$2099),1,0)</f>
        <v>0</v>
      </c>
      <c r="M1530" s="0" t="n">
        <f aca="false">STDEV(G$12:G1530)/SQRT(COUNT(G$12:G1530))</f>
        <v>0.028412061834456</v>
      </c>
      <c r="N1530" s="0" t="n">
        <f aca="false">AVERAGE(G$12:G1530)</f>
        <v>1.74835058459513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1.373779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1.373779</v>
      </c>
      <c r="L1531" s="0" t="n">
        <f aca="false">IF(J1531=MIN(J$12:J$2099),1,0)</f>
        <v>0</v>
      </c>
      <c r="M1531" s="0" t="n">
        <f aca="false">STDEV(G$12:G1531)/SQRT(COUNT(G$12:G1531))</f>
        <v>0.0283944329044197</v>
      </c>
      <c r="N1531" s="0" t="n">
        <f aca="false">AVERAGE(G$12:G1531)</f>
        <v>1.74810415592105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1.373779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1.373779</v>
      </c>
      <c r="L1532" s="0" t="n">
        <f aca="false">IF(J1532=MIN(J$12:J$2099),1,0)</f>
        <v>0</v>
      </c>
      <c r="M1532" s="0" t="n">
        <f aca="false">STDEV(G$12:G1532)/SQRT(COUNT(G$12:G1532))</f>
        <v>0.02837682571734</v>
      </c>
      <c r="N1532" s="0" t="n">
        <f aca="false">AVERAGE(G$12:G1532)</f>
        <v>1.74785805128205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1.373779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1.373779</v>
      </c>
      <c r="L1533" s="0" t="n">
        <f aca="false">IF(J1533=MIN(J$12:J$2099),1,0)</f>
        <v>0</v>
      </c>
      <c r="M1533" s="0" t="n">
        <f aca="false">STDEV(G$12:G1533)/SQRT(COUNT(G$12:G1533))</f>
        <v>0.0283592402332753</v>
      </c>
      <c r="N1533" s="0" t="n">
        <f aca="false">AVERAGE(G$12:G1533)</f>
        <v>1.74761227003942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1.373779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1.373779</v>
      </c>
      <c r="L1534" s="0" t="n">
        <f aca="false">IF(J1534=MIN(J$12:J$2099),1,0)</f>
        <v>0</v>
      </c>
      <c r="M1534" s="0" t="n">
        <f aca="false">STDEV(G$12:G1534)/SQRT(COUNT(G$12:G1534))</f>
        <v>0.0283416764123838</v>
      </c>
      <c r="N1534" s="0" t="n">
        <f aca="false">AVERAGE(G$12:G1534)</f>
        <v>1.74736681155614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1.373779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1.373779</v>
      </c>
      <c r="L1535" s="0" t="n">
        <f aca="false">IF(J1535=MIN(J$12:J$2099),1,0)</f>
        <v>0</v>
      </c>
      <c r="M1535" s="0" t="n">
        <f aca="false">STDEV(G$12:G1535)/SQRT(COUNT(G$12:G1535))</f>
        <v>0.0283241342149139</v>
      </c>
      <c r="N1535" s="0" t="n">
        <f aca="false">AVERAGE(G$12:G1535)</f>
        <v>1.74712167519685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1.373779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1.373779</v>
      </c>
      <c r="L1536" s="0" t="n">
        <f aca="false">IF(J1536=MIN(J$12:J$2099),1,0)</f>
        <v>0</v>
      </c>
      <c r="M1536" s="0" t="n">
        <f aca="false">STDEV(G$12:G1536)/SQRT(COUNT(G$12:G1536))</f>
        <v>0.0283066136012206</v>
      </c>
      <c r="N1536" s="0" t="n">
        <f aca="false">AVERAGE(G$12:G1536)</f>
        <v>1.74687686032787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1.373779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1.373779</v>
      </c>
      <c r="L1537" s="0" t="n">
        <f aca="false">IF(J1537=MIN(J$12:J$2099),1,0)</f>
        <v>0</v>
      </c>
      <c r="M1537" s="0" t="n">
        <f aca="false">STDEV(G$12:G1537)/SQRT(COUNT(G$12:G1537))</f>
        <v>0.0282891145317464</v>
      </c>
      <c r="N1537" s="0" t="n">
        <f aca="false">AVERAGE(G$12:G1537)</f>
        <v>1.74663236631717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1.373779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1.373779</v>
      </c>
      <c r="L1538" s="0" t="n">
        <f aca="false">IF(J1538=MIN(J$12:J$2099),1,0)</f>
        <v>0</v>
      </c>
      <c r="M1538" s="0" t="n">
        <f aca="false">STDEV(G$12:G1538)/SQRT(COUNT(G$12:G1538))</f>
        <v>0.0282716369670331</v>
      </c>
      <c r="N1538" s="0" t="n">
        <f aca="false">AVERAGE(G$12:G1538)</f>
        <v>1.74638819253438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1.373779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1.373779</v>
      </c>
      <c r="L1539" s="0" t="n">
        <f aca="false">IF(J1539=MIN(J$12:J$2099),1,0)</f>
        <v>0</v>
      </c>
      <c r="M1539" s="0" t="n">
        <f aca="false">STDEV(G$12:G1539)/SQRT(COUNT(G$12:G1539))</f>
        <v>0.0282541808677167</v>
      </c>
      <c r="N1539" s="0" t="n">
        <f aca="false">AVERAGE(G$12:G1539)</f>
        <v>1.74614433835079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1.373779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1.373779</v>
      </c>
      <c r="L1540" s="0" t="n">
        <f aca="false">IF(J1540=MIN(J$12:J$2099),1,0)</f>
        <v>0</v>
      </c>
      <c r="M1540" s="0" t="n">
        <f aca="false">STDEV(G$12:G1540)/SQRT(COUNT(G$12:G1540))</f>
        <v>0.0282367461945322</v>
      </c>
      <c r="N1540" s="0" t="n">
        <f aca="false">AVERAGE(G$12:G1540)</f>
        <v>1.74590080313931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1.373779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1.373779</v>
      </c>
      <c r="L1541" s="0" t="n">
        <f aca="false">IF(J1541=MIN(J$12:J$2099),1,0)</f>
        <v>0</v>
      </c>
      <c r="M1541" s="0" t="n">
        <f aca="false">STDEV(G$12:G1541)/SQRT(COUNT(G$12:G1541))</f>
        <v>0.0282193329083038</v>
      </c>
      <c r="N1541" s="0" t="n">
        <f aca="false">AVERAGE(G$12:G1541)</f>
        <v>1.74565758627451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1.373779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1.373779</v>
      </c>
      <c r="L1542" s="0" t="n">
        <f aca="false">IF(J1542=MIN(J$12:J$2099),1,0)</f>
        <v>0</v>
      </c>
      <c r="M1542" s="0" t="n">
        <f aca="false">STDEV(G$12:G1542)/SQRT(COUNT(G$12:G1542))</f>
        <v>0.0282019409699543</v>
      </c>
      <c r="N1542" s="0" t="n">
        <f aca="false">AVERAGE(G$12:G1542)</f>
        <v>1.74541468713259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1.373779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1.373779</v>
      </c>
      <c r="L1543" s="0" t="n">
        <f aca="false">IF(J1543=MIN(J$12:J$2099),1,0)</f>
        <v>0</v>
      </c>
      <c r="M1543" s="0" t="n">
        <f aca="false">STDEV(G$12:G1543)/SQRT(COUNT(G$12:G1543))</f>
        <v>0.0281845703405023</v>
      </c>
      <c r="N1543" s="0" t="n">
        <f aca="false">AVERAGE(G$12:G1543)</f>
        <v>1.74517210509138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1.373779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1.373779</v>
      </c>
      <c r="L1544" s="0" t="n">
        <f aca="false">IF(J1544=MIN(J$12:J$2099),1,0)</f>
        <v>0</v>
      </c>
      <c r="M1544" s="0" t="n">
        <f aca="false">STDEV(G$12:G1544)/SQRT(COUNT(G$12:G1544))</f>
        <v>0.0281672209810556</v>
      </c>
      <c r="N1544" s="0" t="n">
        <f aca="false">AVERAGE(G$12:G1544)</f>
        <v>1.74492983953033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1.373779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1.373779</v>
      </c>
      <c r="L1545" s="0" t="n">
        <f aca="false">IF(J1545=MIN(J$12:J$2099),1,0)</f>
        <v>0</v>
      </c>
      <c r="M1545" s="0" t="n">
        <f aca="false">STDEV(G$12:G1545)/SQRT(COUNT(G$12:G1545))</f>
        <v>0.0281498928528196</v>
      </c>
      <c r="N1545" s="0" t="n">
        <f aca="false">AVERAGE(G$12:G1545)</f>
        <v>1.74468788983051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1.373779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1.373779</v>
      </c>
      <c r="L1546" s="0" t="n">
        <f aca="false">IF(J1546=MIN(J$12:J$2099),1,0)</f>
        <v>0</v>
      </c>
      <c r="M1546" s="0" t="n">
        <f aca="false">STDEV(G$12:G1546)/SQRT(COUNT(G$12:G1546))</f>
        <v>0.0281325859170933</v>
      </c>
      <c r="N1546" s="0" t="n">
        <f aca="false">AVERAGE(G$12:G1546)</f>
        <v>1.74444625537459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1.373779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1.373779</v>
      </c>
      <c r="L1547" s="0" t="n">
        <f aca="false">IF(J1547=MIN(J$12:J$2099),1,0)</f>
        <v>0</v>
      </c>
      <c r="M1547" s="0" t="n">
        <f aca="false">STDEV(G$12:G1547)/SQRT(COUNT(G$12:G1547))</f>
        <v>0.028115300135264</v>
      </c>
      <c r="N1547" s="0" t="n">
        <f aca="false">AVERAGE(G$12:G1547)</f>
        <v>1.74420493554688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1.373779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1.373779</v>
      </c>
      <c r="L1548" s="0" t="n">
        <f aca="false">IF(J1548=MIN(J$12:J$2099),1,0)</f>
        <v>0</v>
      </c>
      <c r="M1548" s="0" t="n">
        <f aca="false">STDEV(G$12:G1548)/SQRT(COUNT(G$12:G1548))</f>
        <v>0.0280980354688208</v>
      </c>
      <c r="N1548" s="0" t="n">
        <f aca="false">AVERAGE(G$12:G1548)</f>
        <v>1.74396392973325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1.373779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1.373779</v>
      </c>
      <c r="L1549" s="0" t="n">
        <f aca="false">IF(J1549=MIN(J$12:J$2099),1,0)</f>
        <v>0</v>
      </c>
      <c r="M1549" s="0" t="n">
        <f aca="false">STDEV(G$12:G1549)/SQRT(COUNT(G$12:G1549))</f>
        <v>0.028080791879339</v>
      </c>
      <c r="N1549" s="0" t="n">
        <f aca="false">AVERAGE(G$12:G1549)</f>
        <v>1.7437232373212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1.373779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1.373779</v>
      </c>
      <c r="L1550" s="0" t="n">
        <f aca="false">IF(J1550=MIN(J$12:J$2099),1,0)</f>
        <v>0</v>
      </c>
      <c r="M1550" s="0" t="n">
        <f aca="false">STDEV(G$12:G1550)/SQRT(COUNT(G$12:G1550))</f>
        <v>0.0280635693284864</v>
      </c>
      <c r="N1550" s="0" t="n">
        <f aca="false">AVERAGE(G$12:G1550)</f>
        <v>1.74348285769981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1.373779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1.373779</v>
      </c>
      <c r="L1551" s="0" t="n">
        <f aca="false">IF(J1551=MIN(J$12:J$2099),1,0)</f>
        <v>0</v>
      </c>
      <c r="M1551" s="0" t="n">
        <f aca="false">STDEV(G$12:G1551)/SQRT(COUNT(G$12:G1551))</f>
        <v>0.0280463677780276</v>
      </c>
      <c r="N1551" s="0" t="n">
        <f aca="false">AVERAGE(G$12:G1551)</f>
        <v>1.74324279025974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1.373779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1.373779</v>
      </c>
      <c r="L1552" s="0" t="n">
        <f aca="false">IF(J1552=MIN(J$12:J$2099),1,0)</f>
        <v>0</v>
      </c>
      <c r="M1552" s="0" t="n">
        <f aca="false">STDEV(G$12:G1552)/SQRT(COUNT(G$12:G1552))</f>
        <v>0.028029187189815</v>
      </c>
      <c r="N1552" s="0" t="n">
        <f aca="false">AVERAGE(G$12:G1552)</f>
        <v>1.74300303439325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1.373779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1.373779</v>
      </c>
      <c r="L1553" s="0" t="n">
        <f aca="false">IF(J1553=MIN(J$12:J$2099),1,0)</f>
        <v>0</v>
      </c>
      <c r="M1553" s="0" t="n">
        <f aca="false">STDEV(G$12:G1553)/SQRT(COUNT(G$12:G1553))</f>
        <v>0.0280120275257907</v>
      </c>
      <c r="N1553" s="0" t="n">
        <f aca="false">AVERAGE(G$12:G1553)</f>
        <v>1.74276358949416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1.373779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1.373779</v>
      </c>
      <c r="L1554" s="0" t="n">
        <f aca="false">IF(J1554=MIN(J$12:J$2099),1,0)</f>
        <v>0</v>
      </c>
      <c r="M1554" s="0" t="n">
        <f aca="false">STDEV(G$12:G1554)/SQRT(COUNT(G$12:G1554))</f>
        <v>0.0279948887479958</v>
      </c>
      <c r="N1554" s="0" t="n">
        <f aca="false">AVERAGE(G$12:G1554)</f>
        <v>1.74252445495787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1.373779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1.373779</v>
      </c>
      <c r="L1555" s="0" t="n">
        <f aca="false">IF(J1555=MIN(J$12:J$2099),1,0)</f>
        <v>0</v>
      </c>
      <c r="M1555" s="0" t="n">
        <f aca="false">STDEV(G$12:G1555)/SQRT(COUNT(G$12:G1555))</f>
        <v>0.027977770818556</v>
      </c>
      <c r="N1555" s="0" t="n">
        <f aca="false">AVERAGE(G$12:G1555)</f>
        <v>1.74228563018135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1.373779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1.373779</v>
      </c>
      <c r="L1556" s="0" t="n">
        <f aca="false">IF(J1556=MIN(J$12:J$2099),1,0)</f>
        <v>0</v>
      </c>
      <c r="M1556" s="0" t="n">
        <f aca="false">STDEV(G$12:G1556)/SQRT(COUNT(G$12:G1556))</f>
        <v>0.0279606736996911</v>
      </c>
      <c r="N1556" s="0" t="n">
        <f aca="false">AVERAGE(G$12:G1556)</f>
        <v>1.74204711456311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1.373779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1.373779</v>
      </c>
      <c r="L1557" s="0" t="n">
        <f aca="false">IF(J1557=MIN(J$12:J$2099),1,0)</f>
        <v>0</v>
      </c>
      <c r="M1557" s="0" t="n">
        <f aca="false">STDEV(G$12:G1557)/SQRT(COUNT(G$12:G1557))</f>
        <v>0.0279435973537077</v>
      </c>
      <c r="N1557" s="0" t="n">
        <f aca="false">AVERAGE(G$12:G1557)</f>
        <v>1.74180890750323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1.373779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1.373779</v>
      </c>
      <c r="L1558" s="0" t="n">
        <f aca="false">IF(J1558=MIN(J$12:J$2099),1,0)</f>
        <v>0</v>
      </c>
      <c r="M1558" s="0" t="n">
        <f aca="false">STDEV(G$12:G1558)/SQRT(COUNT(G$12:G1558))</f>
        <v>0.0279265417430084</v>
      </c>
      <c r="N1558" s="0" t="n">
        <f aca="false">AVERAGE(G$12:G1558)</f>
        <v>1.74157100840336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1.373779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1.373779</v>
      </c>
      <c r="L1559" s="0" t="n">
        <f aca="false">IF(J1559=MIN(J$12:J$2099),1,0)</f>
        <v>0</v>
      </c>
      <c r="M1559" s="0" t="n">
        <f aca="false">STDEV(G$12:G1559)/SQRT(COUNT(G$12:G1559))</f>
        <v>0.0279095068300775</v>
      </c>
      <c r="N1559" s="0" t="n">
        <f aca="false">AVERAGE(G$12:G1559)</f>
        <v>1.74133341666667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1.373779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1.373779</v>
      </c>
      <c r="L1560" s="0" t="n">
        <f aca="false">IF(J1560=MIN(J$12:J$2099),1,0)</f>
        <v>0</v>
      </c>
      <c r="M1560" s="0" t="n">
        <f aca="false">STDEV(G$12:G1560)/SQRT(COUNT(G$12:G1560))</f>
        <v>0.0278924925774998</v>
      </c>
      <c r="N1560" s="0" t="n">
        <f aca="false">AVERAGE(G$12:G1560)</f>
        <v>1.74109613169787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1.373779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1.373779</v>
      </c>
      <c r="L1561" s="0" t="n">
        <f aca="false">IF(J1561=MIN(J$12:J$2099),1,0)</f>
        <v>0</v>
      </c>
      <c r="M1561" s="0" t="n">
        <f aca="false">STDEV(G$12:G1561)/SQRT(COUNT(G$12:G1561))</f>
        <v>0.0278754989479414</v>
      </c>
      <c r="N1561" s="0" t="n">
        <f aca="false">AVERAGE(G$12:G1561)</f>
        <v>1.74085915290323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1.373779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1.373779</v>
      </c>
      <c r="L1562" s="0" t="n">
        <f aca="false">IF(J1562=MIN(J$12:J$2099),1,0)</f>
        <v>0</v>
      </c>
      <c r="M1562" s="0" t="n">
        <f aca="false">STDEV(G$12:G1562)/SQRT(COUNT(G$12:G1562))</f>
        <v>0.0278585259041616</v>
      </c>
      <c r="N1562" s="0" t="n">
        <f aca="false">AVERAGE(G$12:G1562)</f>
        <v>1.74062247969052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1.373779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1.373779</v>
      </c>
      <c r="L1563" s="0" t="n">
        <f aca="false">IF(J1563=MIN(J$12:J$2099),1,0)</f>
        <v>0</v>
      </c>
      <c r="M1563" s="0" t="n">
        <f aca="false">STDEV(G$12:G1563)/SQRT(COUNT(G$12:G1563))</f>
        <v>0.0278415734090056</v>
      </c>
      <c r="N1563" s="0" t="n">
        <f aca="false">AVERAGE(G$12:G1563)</f>
        <v>1.74038611146907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1.373779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1.373779</v>
      </c>
      <c r="L1564" s="0" t="n">
        <f aca="false">IF(J1564=MIN(J$12:J$2099),1,0)</f>
        <v>0</v>
      </c>
      <c r="M1564" s="0" t="n">
        <f aca="false">STDEV(G$12:G1564)/SQRT(COUNT(G$12:G1564))</f>
        <v>0.027824641425409</v>
      </c>
      <c r="N1564" s="0" t="n">
        <f aca="false">AVERAGE(G$12:G1564)</f>
        <v>1.74015004764971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1.373779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1.373779</v>
      </c>
      <c r="L1565" s="0" t="n">
        <f aca="false">IF(J1565=MIN(J$12:J$2099),1,0)</f>
        <v>0</v>
      </c>
      <c r="M1565" s="0" t="n">
        <f aca="false">STDEV(G$12:G1565)/SQRT(COUNT(G$12:G1565))</f>
        <v>0.0278077299163951</v>
      </c>
      <c r="N1565" s="0" t="n">
        <f aca="false">AVERAGE(G$12:G1565)</f>
        <v>1.73991428764479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1.373779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1.373779</v>
      </c>
      <c r="L1566" s="0" t="n">
        <f aca="false">IF(J1566=MIN(J$12:J$2099),1,0)</f>
        <v>0</v>
      </c>
      <c r="M1566" s="0" t="n">
        <f aca="false">STDEV(G$12:G1566)/SQRT(COUNT(G$12:G1566))</f>
        <v>0.0277908388450775</v>
      </c>
      <c r="N1566" s="0" t="n">
        <f aca="false">AVERAGE(G$12:G1566)</f>
        <v>1.73967883086817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1.373779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1.373779</v>
      </c>
      <c r="L1567" s="0" t="n">
        <f aca="false">IF(J1567=MIN(J$12:J$2099),1,0)</f>
        <v>0</v>
      </c>
      <c r="M1567" s="0" t="n">
        <f aca="false">STDEV(G$12:G1567)/SQRT(COUNT(G$12:G1567))</f>
        <v>0.0277739681746574</v>
      </c>
      <c r="N1567" s="0" t="n">
        <f aca="false">AVERAGE(G$12:G1567)</f>
        <v>1.73944367673522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1.373779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1.373779</v>
      </c>
      <c r="L1568" s="0" t="n">
        <f aca="false">IF(J1568=MIN(J$12:J$2099),1,0)</f>
        <v>0</v>
      </c>
      <c r="M1568" s="0" t="n">
        <f aca="false">STDEV(G$12:G1568)/SQRT(COUNT(G$12:G1568))</f>
        <v>0.0277571178684186</v>
      </c>
      <c r="N1568" s="0" t="n">
        <f aca="false">AVERAGE(G$12:G1568)</f>
        <v>1.73920882466281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1.373779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1.373779</v>
      </c>
      <c r="L1569" s="0" t="n">
        <f aca="false">IF(J1569=MIN(J$12:J$2099),1,0)</f>
        <v>0</v>
      </c>
      <c r="M1569" s="0" t="n">
        <f aca="false">STDEV(G$12:G1569)/SQRT(COUNT(G$12:G1569))</f>
        <v>0.0277402878897418</v>
      </c>
      <c r="N1569" s="0" t="n">
        <f aca="false">AVERAGE(G$12:G1569)</f>
        <v>1.73897427406932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1.373779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1.373779</v>
      </c>
      <c r="L1570" s="0" t="n">
        <f aca="false">IF(J1570=MIN(J$12:J$2099),1,0)</f>
        <v>0</v>
      </c>
      <c r="M1570" s="0" t="n">
        <f aca="false">STDEV(G$12:G1570)/SQRT(COUNT(G$12:G1570))</f>
        <v>0.027723478202083</v>
      </c>
      <c r="N1570" s="0" t="n">
        <f aca="false">AVERAGE(G$12:G1570)</f>
        <v>1.7387400243746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1.373779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1.373779</v>
      </c>
      <c r="L1571" s="0" t="n">
        <f aca="false">IF(J1571=MIN(J$12:J$2099),1,0)</f>
        <v>0</v>
      </c>
      <c r="M1571" s="0" t="n">
        <f aca="false">STDEV(G$12:G1571)/SQRT(COUNT(G$12:G1571))</f>
        <v>0.0277066887689969</v>
      </c>
      <c r="N1571" s="0" t="n">
        <f aca="false">AVERAGE(G$12:G1571)</f>
        <v>1.738506075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1.373779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1.373779</v>
      </c>
      <c r="L1572" s="0" t="n">
        <f aca="false">IF(J1572=MIN(J$12:J$2099),1,0)</f>
        <v>0</v>
      </c>
      <c r="M1572" s="0" t="n">
        <f aca="false">STDEV(G$12:G1572)/SQRT(COUNT(G$12:G1572))</f>
        <v>0.0276899195541136</v>
      </c>
      <c r="N1572" s="0" t="n">
        <f aca="false">AVERAGE(G$12:G1572)</f>
        <v>1.73827242536835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1.373779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1.373779</v>
      </c>
      <c r="L1573" s="0" t="n">
        <f aca="false">IF(J1573=MIN(J$12:J$2099),1,0)</f>
        <v>0</v>
      </c>
      <c r="M1573" s="0" t="n">
        <f aca="false">STDEV(G$12:G1573)/SQRT(COUNT(G$12:G1573))</f>
        <v>0.0276731705211612</v>
      </c>
      <c r="N1573" s="0" t="n">
        <f aca="false">AVERAGE(G$12:G1573)</f>
        <v>1.73803907490397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1.373779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1.373779</v>
      </c>
      <c r="L1574" s="0" t="n">
        <f aca="false">IF(J1574=MIN(J$12:J$2099),1,0)</f>
        <v>0</v>
      </c>
      <c r="M1574" s="0" t="n">
        <f aca="false">STDEV(G$12:G1574)/SQRT(COUNT(G$12:G1574))</f>
        <v>0.0276564416339431</v>
      </c>
      <c r="N1574" s="0" t="n">
        <f aca="false">AVERAGE(G$12:G1574)</f>
        <v>1.73780602303263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1.373779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1.373779</v>
      </c>
      <c r="L1575" s="0" t="n">
        <f aca="false">IF(J1575=MIN(J$12:J$2099),1,0)</f>
        <v>0</v>
      </c>
      <c r="M1575" s="0" t="n">
        <f aca="false">STDEV(G$12:G1575)/SQRT(COUNT(G$12:G1575))</f>
        <v>0.027639732856358</v>
      </c>
      <c r="N1575" s="0" t="n">
        <f aca="false">AVERAGE(G$12:G1575)</f>
        <v>1.73757326918159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1.373779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1.373779</v>
      </c>
      <c r="L1576" s="0" t="n">
        <f aca="false">IF(J1576=MIN(J$12:J$2099),1,0)</f>
        <v>0</v>
      </c>
      <c r="M1576" s="0" t="n">
        <f aca="false">STDEV(G$12:G1576)/SQRT(COUNT(G$12:G1576))</f>
        <v>0.0276230441523821</v>
      </c>
      <c r="N1576" s="0" t="n">
        <f aca="false">AVERAGE(G$12:G1576)</f>
        <v>1.73734081277955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1.373779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1.373779</v>
      </c>
      <c r="L1577" s="0" t="n">
        <f aca="false">IF(J1577=MIN(J$12:J$2099),1,0)</f>
        <v>0</v>
      </c>
      <c r="M1577" s="0" t="n">
        <f aca="false">STDEV(G$12:G1577)/SQRT(COUNT(G$12:G1577))</f>
        <v>0.0276063754860795</v>
      </c>
      <c r="N1577" s="0" t="n">
        <f aca="false">AVERAGE(G$12:G1577)</f>
        <v>1.73710865325671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1.373779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1.373779</v>
      </c>
      <c r="L1578" s="0" t="n">
        <f aca="false">IF(J1578=MIN(J$12:J$2099),1,0)</f>
        <v>0</v>
      </c>
      <c r="M1578" s="0" t="n">
        <f aca="false">STDEV(G$12:G1578)/SQRT(COUNT(G$12:G1578))</f>
        <v>0.0275897268216029</v>
      </c>
      <c r="N1578" s="0" t="n">
        <f aca="false">AVERAGE(G$12:G1578)</f>
        <v>1.73687679004467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1.373779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1.373779</v>
      </c>
      <c r="L1579" s="0" t="n">
        <f aca="false">IF(J1579=MIN(J$12:J$2099),1,0)</f>
        <v>0</v>
      </c>
      <c r="M1579" s="0" t="n">
        <f aca="false">STDEV(G$12:G1579)/SQRT(COUNT(G$12:G1579))</f>
        <v>0.0275730981231885</v>
      </c>
      <c r="N1579" s="0" t="n">
        <f aca="false">AVERAGE(G$12:G1579)</f>
        <v>1.73664522257653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1.373779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1.373779</v>
      </c>
      <c r="L1580" s="0" t="n">
        <f aca="false">IF(J1580=MIN(J$12:J$2099),1,0)</f>
        <v>0</v>
      </c>
      <c r="M1580" s="0" t="n">
        <f aca="false">STDEV(G$12:G1580)/SQRT(COUNT(G$12:G1580))</f>
        <v>0.0275564893551534</v>
      </c>
      <c r="N1580" s="0" t="n">
        <f aca="false">AVERAGE(G$12:G1580)</f>
        <v>1.73641395028681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1.373779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1.373779</v>
      </c>
      <c r="L1581" s="0" t="n">
        <f aca="false">IF(J1581=MIN(J$12:J$2099),1,0)</f>
        <v>0</v>
      </c>
      <c r="M1581" s="0" t="n">
        <f aca="false">STDEV(G$12:G1581)/SQRT(COUNT(G$12:G1581))</f>
        <v>0.0275399004819005</v>
      </c>
      <c r="N1581" s="0" t="n">
        <f aca="false">AVERAGE(G$12:G1581)</f>
        <v>1.73618297261147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1.373779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1.373779</v>
      </c>
      <c r="L1582" s="0" t="n">
        <f aca="false">IF(J1582=MIN(J$12:J$2099),1,0)</f>
        <v>0</v>
      </c>
      <c r="M1582" s="0" t="n">
        <f aca="false">STDEV(G$12:G1582)/SQRT(COUNT(G$12:G1582))</f>
        <v>0.0275233314679222</v>
      </c>
      <c r="N1582" s="0" t="n">
        <f aca="false">AVERAGE(G$12:G1582)</f>
        <v>1.73595228898791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1.373779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1.373779</v>
      </c>
      <c r="L1583" s="0" t="n">
        <f aca="false">IF(J1583=MIN(J$12:J$2099),1,0)</f>
        <v>0</v>
      </c>
      <c r="M1583" s="0" t="n">
        <f aca="false">STDEV(G$12:G1583)/SQRT(COUNT(G$12:G1583))</f>
        <v>0.0275067822777875</v>
      </c>
      <c r="N1583" s="0" t="n">
        <f aca="false">AVERAGE(G$12:G1583)</f>
        <v>1.73572189885496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1.373779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1.373779</v>
      </c>
      <c r="L1584" s="0" t="n">
        <f aca="false">IF(J1584=MIN(J$12:J$2099),1,0)</f>
        <v>0</v>
      </c>
      <c r="M1584" s="0" t="n">
        <f aca="false">STDEV(G$12:G1584)/SQRT(COUNT(G$12:G1584))</f>
        <v>0.0274902528761525</v>
      </c>
      <c r="N1584" s="0" t="n">
        <f aca="false">AVERAGE(G$12:G1584)</f>
        <v>1.73549180165289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1.373779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1.373779</v>
      </c>
      <c r="L1585" s="0" t="n">
        <f aca="false">IF(J1585=MIN(J$12:J$2099),1,0)</f>
        <v>0</v>
      </c>
      <c r="M1585" s="0" t="n">
        <f aca="false">STDEV(G$12:G1585)/SQRT(COUNT(G$12:G1585))</f>
        <v>0.027473743227758</v>
      </c>
      <c r="N1585" s="0" t="n">
        <f aca="false">AVERAGE(G$12:G1585)</f>
        <v>1.73526199682338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1.373779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1.373779</v>
      </c>
      <c r="L1586" s="0" t="n">
        <f aca="false">IF(J1586=MIN(J$12:J$2099),1,0)</f>
        <v>0</v>
      </c>
      <c r="M1586" s="0" t="n">
        <f aca="false">STDEV(G$12:G1586)/SQRT(COUNT(G$12:G1586))</f>
        <v>0.0274572532974232</v>
      </c>
      <c r="N1586" s="0" t="n">
        <f aca="false">AVERAGE(G$12:G1586)</f>
        <v>1.73503248380952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1.373779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1.373779</v>
      </c>
      <c r="L1587" s="0" t="n">
        <f aca="false">IF(J1587=MIN(J$12:J$2099),1,0)</f>
        <v>0</v>
      </c>
      <c r="M1587" s="0" t="n">
        <f aca="false">STDEV(G$12:G1587)/SQRT(COUNT(G$12:G1587))</f>
        <v>0.0274407830500539</v>
      </c>
      <c r="N1587" s="0" t="n">
        <f aca="false">AVERAGE(G$12:G1587)</f>
        <v>1.73480326205584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1.373779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1.373779</v>
      </c>
      <c r="L1588" s="0" t="n">
        <f aca="false">IF(J1588=MIN(J$12:J$2099),1,0)</f>
        <v>0</v>
      </c>
      <c r="M1588" s="0" t="n">
        <f aca="false">STDEV(G$12:G1588)/SQRT(COUNT(G$12:G1588))</f>
        <v>0.0274243324506382</v>
      </c>
      <c r="N1588" s="0" t="n">
        <f aca="false">AVERAGE(G$12:G1588)</f>
        <v>1.73457433100824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1.373779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1.373779</v>
      </c>
      <c r="L1589" s="0" t="n">
        <f aca="false">IF(J1589=MIN(J$12:J$2099),1,0)</f>
        <v>0</v>
      </c>
      <c r="M1589" s="0" t="n">
        <f aca="false">STDEV(G$12:G1589)/SQRT(COUNT(G$12:G1589))</f>
        <v>0.0274079014642464</v>
      </c>
      <c r="N1589" s="0" t="n">
        <f aca="false">AVERAGE(G$12:G1589)</f>
        <v>1.73434569011407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1.373779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1.373779</v>
      </c>
      <c r="L1590" s="0" t="n">
        <f aca="false">IF(J1590=MIN(J$12:J$2099),1,0)</f>
        <v>0</v>
      </c>
      <c r="M1590" s="0" t="n">
        <f aca="false">STDEV(G$12:G1590)/SQRT(COUNT(G$12:G1590))</f>
        <v>0.0273914900560327</v>
      </c>
      <c r="N1590" s="0" t="n">
        <f aca="false">AVERAGE(G$12:G1590)</f>
        <v>1.73411733882204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1.373779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1.373779</v>
      </c>
      <c r="L1591" s="0" t="n">
        <f aca="false">IF(J1591=MIN(J$12:J$2099),1,0)</f>
        <v>0</v>
      </c>
      <c r="M1591" s="0" t="n">
        <f aca="false">STDEV(G$12:G1591)/SQRT(COUNT(G$12:G1591))</f>
        <v>0.0273750981912288</v>
      </c>
      <c r="N1591" s="0" t="n">
        <f aca="false">AVERAGE(G$12:G1591)</f>
        <v>1.73388927658228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1.373779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1.373779</v>
      </c>
      <c r="L1592" s="0" t="n">
        <f aca="false">IF(J1592=MIN(J$12:J$2099),1,0)</f>
        <v>0</v>
      </c>
      <c r="M1592" s="0" t="n">
        <f aca="false">STDEV(G$12:G1592)/SQRT(COUNT(G$12:G1592))</f>
        <v>0.0273587258351502</v>
      </c>
      <c r="N1592" s="0" t="n">
        <f aca="false">AVERAGE(G$12:G1592)</f>
        <v>1.7336615028463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1.373779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1.373779</v>
      </c>
      <c r="L1593" s="0" t="n">
        <f aca="false">IF(J1593=MIN(J$12:J$2099),1,0)</f>
        <v>0</v>
      </c>
      <c r="M1593" s="0" t="n">
        <f aca="false">STDEV(G$12:G1593)/SQRT(COUNT(G$12:G1593))</f>
        <v>0.0273423729531961</v>
      </c>
      <c r="N1593" s="0" t="n">
        <f aca="false">AVERAGE(G$12:G1593)</f>
        <v>1.733434017067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1.373779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1.373779</v>
      </c>
      <c r="L1594" s="0" t="n">
        <f aca="false">IF(J1594=MIN(J$12:J$2099),1,0)</f>
        <v>0</v>
      </c>
      <c r="M1594" s="0" t="n">
        <f aca="false">STDEV(G$12:G1594)/SQRT(COUNT(G$12:G1594))</f>
        <v>0.0273260395108427</v>
      </c>
      <c r="N1594" s="0" t="n">
        <f aca="false">AVERAGE(G$12:G1594)</f>
        <v>1.73320681869867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1.373779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1.373779</v>
      </c>
      <c r="L1595" s="0" t="n">
        <f aca="false">IF(J1595=MIN(J$12:J$2099),1,0)</f>
        <v>0</v>
      </c>
      <c r="M1595" s="0" t="n">
        <f aca="false">STDEV(G$12:G1595)/SQRT(COUNT(G$12:G1595))</f>
        <v>0.0273097254736518</v>
      </c>
      <c r="N1595" s="0" t="n">
        <f aca="false">AVERAGE(G$12:G1595)</f>
        <v>1.73297990719697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1.373779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1.373779</v>
      </c>
      <c r="L1596" s="0" t="n">
        <f aca="false">IF(J1596=MIN(J$12:J$2099),1,0)</f>
        <v>0</v>
      </c>
      <c r="M1596" s="0" t="n">
        <f aca="false">STDEV(G$12:G1596)/SQRT(COUNT(G$12:G1596))</f>
        <v>0.027293430807264</v>
      </c>
      <c r="N1596" s="0" t="n">
        <f aca="false">AVERAGE(G$12:G1596)</f>
        <v>1.73275328201893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1.373779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1.373779</v>
      </c>
      <c r="L1597" s="0" t="n">
        <f aca="false">IF(J1597=MIN(J$12:J$2099),1,0)</f>
        <v>0</v>
      </c>
      <c r="M1597" s="0" t="n">
        <f aca="false">STDEV(G$12:G1597)/SQRT(COUNT(G$12:G1597))</f>
        <v>0.0272771554773988</v>
      </c>
      <c r="N1597" s="0" t="n">
        <f aca="false">AVERAGE(G$12:G1597)</f>
        <v>1.73252694262295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1.373779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1.373779</v>
      </c>
      <c r="L1598" s="0" t="n">
        <f aca="false">IF(J1598=MIN(J$12:J$2099),1,0)</f>
        <v>0</v>
      </c>
      <c r="M1598" s="0" t="n">
        <f aca="false">STDEV(G$12:G1598)/SQRT(COUNT(G$12:G1598))</f>
        <v>0.027260899449856</v>
      </c>
      <c r="N1598" s="0" t="n">
        <f aca="false">AVERAGE(G$12:G1598)</f>
        <v>1.73230088846881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1.373779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1.373779</v>
      </c>
      <c r="L1599" s="0" t="n">
        <f aca="false">IF(J1599=MIN(J$12:J$2099),1,0)</f>
        <v>0</v>
      </c>
      <c r="M1599" s="0" t="n">
        <f aca="false">STDEV(G$12:G1599)/SQRT(COUNT(G$12:G1599))</f>
        <v>0.0272446626905188</v>
      </c>
      <c r="N1599" s="0" t="n">
        <f aca="false">AVERAGE(G$12:G1599)</f>
        <v>1.73207511901763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1.373779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1.373779</v>
      </c>
      <c r="L1600" s="0" t="n">
        <f aca="false">IF(J1600=MIN(J$12:J$2099),1,0)</f>
        <v>0</v>
      </c>
      <c r="M1600" s="0" t="n">
        <f aca="false">STDEV(G$12:G1600)/SQRT(COUNT(G$12:G1600))</f>
        <v>0.0272284451653483</v>
      </c>
      <c r="N1600" s="0" t="n">
        <f aca="false">AVERAGE(G$12:G1600)</f>
        <v>1.73184963373191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1.373779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1.373779</v>
      </c>
      <c r="L1601" s="0" t="n">
        <f aca="false">IF(J1601=MIN(J$12:J$2099),1,0)</f>
        <v>0</v>
      </c>
      <c r="M1601" s="0" t="n">
        <f aca="false">STDEV(G$12:G1601)/SQRT(COUNT(G$12:G1601))</f>
        <v>0.027212246840384</v>
      </c>
      <c r="N1601" s="0" t="n">
        <f aca="false">AVERAGE(G$12:G1601)</f>
        <v>1.73162443207547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1.373779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1.373779</v>
      </c>
      <c r="L1602" s="0" t="n">
        <f aca="false">IF(J1602=MIN(J$12:J$2099),1,0)</f>
        <v>0</v>
      </c>
      <c r="M1602" s="0" t="n">
        <f aca="false">STDEV(G$12:G1602)/SQRT(COUNT(G$12:G1602))</f>
        <v>0.0271960676817476</v>
      </c>
      <c r="N1602" s="0" t="n">
        <f aca="false">AVERAGE(G$12:G1602)</f>
        <v>1.73139951351351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1.373779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1.373779</v>
      </c>
      <c r="L1603" s="0" t="n">
        <f aca="false">IF(J1603=MIN(J$12:J$2099),1,0)</f>
        <v>0</v>
      </c>
      <c r="M1603" s="0" t="n">
        <f aca="false">STDEV(G$12:G1603)/SQRT(COUNT(G$12:G1603))</f>
        <v>0.0271799076556342</v>
      </c>
      <c r="N1603" s="0" t="n">
        <f aca="false">AVERAGE(G$12:G1603)</f>
        <v>1.73117487751256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1.373779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1.373779</v>
      </c>
      <c r="L1604" s="0" t="n">
        <f aca="false">IF(J1604=MIN(J$12:J$2099),1,0)</f>
        <v>0</v>
      </c>
      <c r="M1604" s="0" t="n">
        <f aca="false">STDEV(G$12:G1604)/SQRT(COUNT(G$12:G1604))</f>
        <v>0.0271637667283258</v>
      </c>
      <c r="N1604" s="0" t="n">
        <f aca="false">AVERAGE(G$12:G1604)</f>
        <v>1.73095052354049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1.373779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1.373779</v>
      </c>
      <c r="L1605" s="0" t="n">
        <f aca="false">IF(J1605=MIN(J$12:J$2099),1,0)</f>
        <v>0</v>
      </c>
      <c r="M1605" s="0" t="n">
        <f aca="false">STDEV(G$12:G1605)/SQRT(COUNT(G$12:G1605))</f>
        <v>0.0271476448661771</v>
      </c>
      <c r="N1605" s="0" t="n">
        <f aca="false">AVERAGE(G$12:G1605)</f>
        <v>1.7307264510665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1.373779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1.373779</v>
      </c>
      <c r="L1606" s="0" t="n">
        <f aca="false">IF(J1606=MIN(J$12:J$2099),1,0)</f>
        <v>0</v>
      </c>
      <c r="M1606" s="0" t="n">
        <f aca="false">STDEV(G$12:G1606)/SQRT(COUNT(G$12:G1606))</f>
        <v>0.0271315420356228</v>
      </c>
      <c r="N1606" s="0" t="n">
        <f aca="false">AVERAGE(G$12:G1606)</f>
        <v>1.73050265956113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1.373779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1.373779</v>
      </c>
      <c r="L1607" s="0" t="n">
        <f aca="false">IF(J1607=MIN(J$12:J$2099),1,0)</f>
        <v>0</v>
      </c>
      <c r="M1607" s="0" t="n">
        <f aca="false">STDEV(G$12:G1607)/SQRT(COUNT(G$12:G1607))</f>
        <v>0.0271154582031768</v>
      </c>
      <c r="N1607" s="0" t="n">
        <f aca="false">AVERAGE(G$12:G1607)</f>
        <v>1.73027914849624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1.373779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1.373779</v>
      </c>
      <c r="L1608" s="0" t="n">
        <f aca="false">IF(J1608=MIN(J$12:J$2099),1,0)</f>
        <v>0</v>
      </c>
      <c r="M1608" s="0" t="n">
        <f aca="false">STDEV(G$12:G1608)/SQRT(COUNT(G$12:G1608))</f>
        <v>0.0270993933354282</v>
      </c>
      <c r="N1608" s="0" t="n">
        <f aca="false">AVERAGE(G$12:G1608)</f>
        <v>1.73005591734502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1.373779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1.373779</v>
      </c>
      <c r="L1609" s="0" t="n">
        <f aca="false">IF(J1609=MIN(J$12:J$2099),1,0)</f>
        <v>0</v>
      </c>
      <c r="M1609" s="0" t="n">
        <f aca="false">STDEV(G$12:G1609)/SQRT(COUNT(G$12:G1609))</f>
        <v>0.0270833473990496</v>
      </c>
      <c r="N1609" s="0" t="n">
        <f aca="false">AVERAGE(G$12:G1609)</f>
        <v>1.72983296558198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1.373779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1.373779</v>
      </c>
      <c r="L1610" s="0" t="n">
        <f aca="false">IF(J1610=MIN(J$12:J$2099),1,0)</f>
        <v>0</v>
      </c>
      <c r="M1610" s="0" t="n">
        <f aca="false">STDEV(G$12:G1610)/SQRT(COUNT(G$12:G1610))</f>
        <v>0.0270673203607862</v>
      </c>
      <c r="N1610" s="0" t="n">
        <f aca="false">AVERAGE(G$12:G1610)</f>
        <v>1.72961029268293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1.373779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1.373779</v>
      </c>
      <c r="L1611" s="0" t="n">
        <f aca="false">IF(J1611=MIN(J$12:J$2099),1,0)</f>
        <v>0</v>
      </c>
      <c r="M1611" s="0" t="n">
        <f aca="false">STDEV(G$12:G1611)/SQRT(COUNT(G$12:G1611))</f>
        <v>0.0270513121874597</v>
      </c>
      <c r="N1611" s="0" t="n">
        <f aca="false">AVERAGE(G$12:G1611)</f>
        <v>1.729387898125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1.373779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1.373779</v>
      </c>
      <c r="L1612" s="0" t="n">
        <f aca="false">IF(J1612=MIN(J$12:J$2099),1,0)</f>
        <v>0</v>
      </c>
      <c r="M1612" s="0" t="n">
        <f aca="false">STDEV(G$12:G1612)/SQRT(COUNT(G$12:G1612))</f>
        <v>0.0270353228459729</v>
      </c>
      <c r="N1612" s="0" t="n">
        <f aca="false">AVERAGE(G$12:G1612)</f>
        <v>1.72916578138663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1.373779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1.373779</v>
      </c>
      <c r="L1613" s="0" t="n">
        <f aca="false">IF(J1613=MIN(J$12:J$2099),1,0)</f>
        <v>0</v>
      </c>
      <c r="M1613" s="0" t="n">
        <f aca="false">STDEV(G$12:G1613)/SQRT(COUNT(G$12:G1613))</f>
        <v>0.0270193523033031</v>
      </c>
      <c r="N1613" s="0" t="n">
        <f aca="false">AVERAGE(G$12:G1613)</f>
        <v>1.72894394194757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1.373779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1.373779</v>
      </c>
      <c r="L1614" s="0" t="n">
        <f aca="false">IF(J1614=MIN(J$12:J$2099),1,0)</f>
        <v>0</v>
      </c>
      <c r="M1614" s="0" t="n">
        <f aca="false">STDEV(G$12:G1614)/SQRT(COUNT(G$12:G1614))</f>
        <v>0.0270034005265057</v>
      </c>
      <c r="N1614" s="0" t="n">
        <f aca="false">AVERAGE(G$12:G1614)</f>
        <v>1.72872237928883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1.373779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1.373779</v>
      </c>
      <c r="L1615" s="0" t="n">
        <f aca="false">IF(J1615=MIN(J$12:J$2099),1,0)</f>
        <v>0</v>
      </c>
      <c r="M1615" s="0" t="n">
        <f aca="false">STDEV(G$12:G1615)/SQRT(COUNT(G$12:G1615))</f>
        <v>0.0269874674827082</v>
      </c>
      <c r="N1615" s="0" t="n">
        <f aca="false">AVERAGE(G$12:G1615)</f>
        <v>1.72850109289277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1.373779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1.373779</v>
      </c>
      <c r="L1616" s="0" t="n">
        <f aca="false">IF(J1616=MIN(J$12:J$2099),1,0)</f>
        <v>0</v>
      </c>
      <c r="M1616" s="0" t="n">
        <f aca="false">STDEV(G$12:G1616)/SQRT(COUNT(G$12:G1616))</f>
        <v>0.026971553139123</v>
      </c>
      <c r="N1616" s="0" t="n">
        <f aca="false">AVERAGE(G$12:G1616)</f>
        <v>1.72828008224299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1.373779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1.373779</v>
      </c>
      <c r="L1617" s="0" t="n">
        <f aca="false">IF(J1617=MIN(J$12:J$2099),1,0)</f>
        <v>0</v>
      </c>
      <c r="M1617" s="0" t="n">
        <f aca="false">STDEV(G$12:G1617)/SQRT(COUNT(G$12:G1617))</f>
        <v>0.026955657463027</v>
      </c>
      <c r="N1617" s="0" t="n">
        <f aca="false">AVERAGE(G$12:G1617)</f>
        <v>1.72805934682441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1.373779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1.373779</v>
      </c>
      <c r="L1618" s="0" t="n">
        <f aca="false">IF(J1618=MIN(J$12:J$2099),1,0)</f>
        <v>0</v>
      </c>
      <c r="M1618" s="0" t="n">
        <f aca="false">STDEV(G$12:G1618)/SQRT(COUNT(G$12:G1618))</f>
        <v>0.0269397804217844</v>
      </c>
      <c r="N1618" s="0" t="n">
        <f aca="false">AVERAGE(G$12:G1618)</f>
        <v>1.72783888612321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1.373779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1.373779</v>
      </c>
      <c r="L1619" s="0" t="n">
        <f aca="false">IF(J1619=MIN(J$12:J$2099),1,0)</f>
        <v>0</v>
      </c>
      <c r="M1619" s="0" t="n">
        <f aca="false">STDEV(G$12:G1619)/SQRT(COUNT(G$12:G1619))</f>
        <v>0.0269239219828259</v>
      </c>
      <c r="N1619" s="0" t="n">
        <f aca="false">AVERAGE(G$12:G1619)</f>
        <v>1.72761869962687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1.373779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1.373779</v>
      </c>
      <c r="L1620" s="0" t="n">
        <f aca="false">IF(J1620=MIN(J$12:J$2099),1,0)</f>
        <v>0</v>
      </c>
      <c r="M1620" s="0" t="n">
        <f aca="false">STDEV(G$12:G1620)/SQRT(COUNT(G$12:G1620))</f>
        <v>0.0269080821136621</v>
      </c>
      <c r="N1620" s="0" t="n">
        <f aca="false">AVERAGE(G$12:G1620)</f>
        <v>1.72739878682411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1.373779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1.373779</v>
      </c>
      <c r="L1621" s="0" t="n">
        <f aca="false">IF(J1621=MIN(J$12:J$2099),1,0)</f>
        <v>0</v>
      </c>
      <c r="M1621" s="0" t="n">
        <f aca="false">STDEV(G$12:G1621)/SQRT(COUNT(G$12:G1621))</f>
        <v>0.0268922607818793</v>
      </c>
      <c r="N1621" s="0" t="n">
        <f aca="false">AVERAGE(G$12:G1621)</f>
        <v>1.72717914720497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1.373779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1.373779</v>
      </c>
      <c r="L1622" s="0" t="n">
        <f aca="false">IF(J1622=MIN(J$12:J$2099),1,0)</f>
        <v>0</v>
      </c>
      <c r="M1622" s="0" t="n">
        <f aca="false">STDEV(G$12:G1622)/SQRT(COUNT(G$12:G1622))</f>
        <v>0.0268764579551343</v>
      </c>
      <c r="N1622" s="0" t="n">
        <f aca="false">AVERAGE(G$12:G1622)</f>
        <v>1.72695978026071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1.373779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1.373779</v>
      </c>
      <c r="L1623" s="0" t="n">
        <f aca="false">IF(J1623=MIN(J$12:J$2099),1,0)</f>
        <v>0</v>
      </c>
      <c r="M1623" s="0" t="n">
        <f aca="false">STDEV(G$12:G1623)/SQRT(COUNT(G$12:G1623))</f>
        <v>0.0268606736011658</v>
      </c>
      <c r="N1623" s="0" t="n">
        <f aca="false">AVERAGE(G$12:G1623)</f>
        <v>1.72674068548387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1.373779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1.373779</v>
      </c>
      <c r="L1624" s="0" t="n">
        <f aca="false">IF(J1624=MIN(J$12:J$2099),1,0)</f>
        <v>0</v>
      </c>
      <c r="M1624" s="0" t="n">
        <f aca="false">STDEV(G$12:G1624)/SQRT(COUNT(G$12:G1624))</f>
        <v>0.0268449076877762</v>
      </c>
      <c r="N1624" s="0" t="n">
        <f aca="false">AVERAGE(G$12:G1624)</f>
        <v>1.72652186236826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1.373779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1.373779</v>
      </c>
      <c r="L1625" s="0" t="n">
        <f aca="false">IF(J1625=MIN(J$12:J$2099),1,0)</f>
        <v>0</v>
      </c>
      <c r="M1625" s="0" t="n">
        <f aca="false">STDEV(G$12:G1625)/SQRT(COUNT(G$12:G1625))</f>
        <v>0.0268291601828565</v>
      </c>
      <c r="N1625" s="0" t="n">
        <f aca="false">AVERAGE(G$12:G1625)</f>
        <v>1.72630331040892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1.373779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1.373779</v>
      </c>
      <c r="L1626" s="0" t="n">
        <f aca="false">IF(J1626=MIN(J$12:J$2099),1,0)</f>
        <v>0</v>
      </c>
      <c r="M1626" s="0" t="n">
        <f aca="false">STDEV(G$12:G1626)/SQRT(COUNT(G$12:G1626))</f>
        <v>0.0268134310543563</v>
      </c>
      <c r="N1626" s="0" t="n">
        <f aca="false">AVERAGE(G$12:G1626)</f>
        <v>1.72608502910217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1.373779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1.373779</v>
      </c>
      <c r="L1627" s="0" t="n">
        <f aca="false">IF(J1627=MIN(J$12:J$2099),1,0)</f>
        <v>0</v>
      </c>
      <c r="M1627" s="0" t="n">
        <f aca="false">STDEV(G$12:G1627)/SQRT(COUNT(G$12:G1627))</f>
        <v>0.0267977202703113</v>
      </c>
      <c r="N1627" s="0" t="n">
        <f aca="false">AVERAGE(G$12:G1627)</f>
        <v>1.72586701794554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1.373779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1.373779</v>
      </c>
      <c r="L1628" s="0" t="n">
        <f aca="false">IF(J1628=MIN(J$12:J$2099),1,0)</f>
        <v>0</v>
      </c>
      <c r="M1628" s="0" t="n">
        <f aca="false">STDEV(G$12:G1628)/SQRT(COUNT(G$12:G1628))</f>
        <v>0.0267820277988248</v>
      </c>
      <c r="N1628" s="0" t="n">
        <f aca="false">AVERAGE(G$12:G1628)</f>
        <v>1.72564927643785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1.373779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1.373779</v>
      </c>
      <c r="L1629" s="0" t="n">
        <f aca="false">IF(J1629=MIN(J$12:J$2099),1,0)</f>
        <v>0</v>
      </c>
      <c r="M1629" s="0" t="n">
        <f aca="false">STDEV(G$12:G1629)/SQRT(COUNT(G$12:G1629))</f>
        <v>0.0267663536080745</v>
      </c>
      <c r="N1629" s="0" t="n">
        <f aca="false">AVERAGE(G$12:G1629)</f>
        <v>1.72543180407911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1.373779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1.373779</v>
      </c>
      <c r="L1630" s="0" t="n">
        <f aca="false">IF(J1630=MIN(J$12:J$2099),1,0)</f>
        <v>0</v>
      </c>
      <c r="M1630" s="0" t="n">
        <f aca="false">STDEV(G$12:G1630)/SQRT(COUNT(G$12:G1630))</f>
        <v>0.0267506976663122</v>
      </c>
      <c r="N1630" s="0" t="n">
        <f aca="false">AVERAGE(G$12:G1630)</f>
        <v>1.7252146003706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1.373779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1.373779</v>
      </c>
      <c r="L1631" s="0" t="n">
        <f aca="false">IF(J1631=MIN(J$12:J$2099),1,0)</f>
        <v>0</v>
      </c>
      <c r="M1631" s="0" t="n">
        <f aca="false">STDEV(G$12:G1631)/SQRT(COUNT(G$12:G1631))</f>
        <v>0.0267350599418617</v>
      </c>
      <c r="N1631" s="0" t="n">
        <f aca="false">AVERAGE(G$12:G1631)</f>
        <v>1.72499766481482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1.373779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1.373779</v>
      </c>
      <c r="L1632" s="0" t="n">
        <f aca="false">IF(J1632=MIN(J$12:J$2099),1,0)</f>
        <v>0</v>
      </c>
      <c r="M1632" s="0" t="n">
        <f aca="false">STDEV(G$12:G1632)/SQRT(COUNT(G$12:G1632))</f>
        <v>0.0267194404031206</v>
      </c>
      <c r="N1632" s="0" t="n">
        <f aca="false">AVERAGE(G$12:G1632)</f>
        <v>1.72478099691548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1.373779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1.373779</v>
      </c>
      <c r="L1633" s="0" t="n">
        <f aca="false">IF(J1633=MIN(J$12:J$2099),1,0)</f>
        <v>0</v>
      </c>
      <c r="M1633" s="0" t="n">
        <f aca="false">STDEV(G$12:G1633)/SQRT(COUNT(G$12:G1633))</f>
        <v>0.026703839018558</v>
      </c>
      <c r="N1633" s="0" t="n">
        <f aca="false">AVERAGE(G$12:G1633)</f>
        <v>1.72456459617756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1.373779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1.373779</v>
      </c>
      <c r="L1634" s="0" t="n">
        <f aca="false">IF(J1634=MIN(J$12:J$2099),1,0)</f>
        <v>0</v>
      </c>
      <c r="M1634" s="0" t="n">
        <f aca="false">STDEV(G$12:G1634)/SQRT(COUNT(G$12:G1634))</f>
        <v>0.0266882557567169</v>
      </c>
      <c r="N1634" s="0" t="n">
        <f aca="false">AVERAGE(G$12:G1634)</f>
        <v>1.72434846210721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1.373779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1.373779</v>
      </c>
      <c r="L1635" s="0" t="n">
        <f aca="false">IF(J1635=MIN(J$12:J$2099),1,0)</f>
        <v>0</v>
      </c>
      <c r="M1635" s="0" t="n">
        <f aca="false">STDEV(G$12:G1635)/SQRT(COUNT(G$12:G1635))</f>
        <v>0.0266726905862092</v>
      </c>
      <c r="N1635" s="0" t="n">
        <f aca="false">AVERAGE(G$12:G1635)</f>
        <v>1.72413259421182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1.373779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1.373779</v>
      </c>
      <c r="L1636" s="0" t="n">
        <f aca="false">IF(J1636=MIN(J$12:J$2099),1,0)</f>
        <v>0</v>
      </c>
      <c r="M1636" s="0" t="n">
        <f aca="false">STDEV(G$12:G1636)/SQRT(COUNT(G$12:G1636))</f>
        <v>0.0266571434757225</v>
      </c>
      <c r="N1636" s="0" t="n">
        <f aca="false">AVERAGE(G$12:G1636)</f>
        <v>1.723916992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1.373779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1.373779</v>
      </c>
      <c r="L1637" s="0" t="n">
        <f aca="false">IF(J1637=MIN(J$12:J$2099),1,0)</f>
        <v>0</v>
      </c>
      <c r="M1637" s="0" t="n">
        <f aca="false">STDEV(G$12:G1637)/SQRT(COUNT(G$12:G1637))</f>
        <v>0.0266416143940132</v>
      </c>
      <c r="N1637" s="0" t="n">
        <f aca="false">AVERAGE(G$12:G1637)</f>
        <v>1.72370165498155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1.373779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1.373779</v>
      </c>
      <c r="L1638" s="0" t="n">
        <f aca="false">IF(J1638=MIN(J$12:J$2099),1,0)</f>
        <v>0</v>
      </c>
      <c r="M1638" s="0" t="n">
        <f aca="false">STDEV(G$12:G1638)/SQRT(COUNT(G$12:G1638))</f>
        <v>0.0266261033099155</v>
      </c>
      <c r="N1638" s="0" t="n">
        <f aca="false">AVERAGE(G$12:G1638)</f>
        <v>1.72348658266749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1.373779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1.373779</v>
      </c>
      <c r="L1639" s="0" t="n">
        <f aca="false">IF(J1639=MIN(J$12:J$2099),1,0)</f>
        <v>0</v>
      </c>
      <c r="M1639" s="0" t="n">
        <f aca="false">STDEV(G$12:G1639)/SQRT(COUNT(G$12:G1639))</f>
        <v>0.026610610192323</v>
      </c>
      <c r="N1639" s="0" t="n">
        <f aca="false">AVERAGE(G$12:G1639)</f>
        <v>1.72327177457002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1.373779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1.373779</v>
      </c>
      <c r="L1640" s="0" t="n">
        <f aca="false">IF(J1640=MIN(J$12:J$2099),1,0)</f>
        <v>0</v>
      </c>
      <c r="M1640" s="0" t="n">
        <f aca="false">STDEV(G$12:G1640)/SQRT(COUNT(G$12:G1640))</f>
        <v>0.0265951350102136</v>
      </c>
      <c r="N1640" s="0" t="n">
        <f aca="false">AVERAGE(G$12:G1640)</f>
        <v>1.72305723020258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1.373779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1.373779</v>
      </c>
      <c r="L1641" s="0" t="n">
        <f aca="false">IF(J1641=MIN(J$12:J$2099),1,0)</f>
        <v>0</v>
      </c>
      <c r="M1641" s="0" t="n">
        <f aca="false">STDEV(G$12:G1641)/SQRT(COUNT(G$12:G1641))</f>
        <v>0.0265796777326289</v>
      </c>
      <c r="N1641" s="0" t="n">
        <f aca="false">AVERAGE(G$12:G1641)</f>
        <v>1.72284294907975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1.373779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1.373779</v>
      </c>
      <c r="L1642" s="0" t="n">
        <f aca="false">IF(J1642=MIN(J$12:J$2099),1,0)</f>
        <v>0</v>
      </c>
      <c r="M1642" s="0" t="n">
        <f aca="false">STDEV(G$12:G1642)/SQRT(COUNT(G$12:G1642))</f>
        <v>0.0265642383286787</v>
      </c>
      <c r="N1642" s="0" t="n">
        <f aca="false">AVERAGE(G$12:G1642)</f>
        <v>1.72262893071735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1.373779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1.373779</v>
      </c>
      <c r="L1643" s="0" t="n">
        <f aca="false">IF(J1643=MIN(J$12:J$2099),1,0)</f>
        <v>0</v>
      </c>
      <c r="M1643" s="0" t="n">
        <f aca="false">STDEV(G$12:G1643)/SQRT(COUNT(G$12:G1643))</f>
        <v>0.0265488167675521</v>
      </c>
      <c r="N1643" s="0" t="n">
        <f aca="false">AVERAGE(G$12:G1643)</f>
        <v>1.72241517463235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1.373779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1.373779</v>
      </c>
      <c r="L1644" s="0" t="n">
        <f aca="false">IF(J1644=MIN(J$12:J$2099),1,0)</f>
        <v>0</v>
      </c>
      <c r="M1644" s="0" t="n">
        <f aca="false">STDEV(G$12:G1644)/SQRT(COUNT(G$12:G1644))</f>
        <v>0.0265334130185016</v>
      </c>
      <c r="N1644" s="0" t="n">
        <f aca="false">AVERAGE(G$12:G1644)</f>
        <v>1.72220168034293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1.373779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1.373779</v>
      </c>
      <c r="L1645" s="0" t="n">
        <f aca="false">IF(J1645=MIN(J$12:J$2099),1,0)</f>
        <v>0</v>
      </c>
      <c r="M1645" s="0" t="n">
        <f aca="false">STDEV(G$12:G1645)/SQRT(COUNT(G$12:G1645))</f>
        <v>0.0265180270508522</v>
      </c>
      <c r="N1645" s="0" t="n">
        <f aca="false">AVERAGE(G$12:G1645)</f>
        <v>1.72198844736842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1.373779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1.373779</v>
      </c>
      <c r="L1646" s="0" t="n">
        <f aca="false">IF(J1646=MIN(J$12:J$2099),1,0)</f>
        <v>0</v>
      </c>
      <c r="M1646" s="0" t="n">
        <f aca="false">STDEV(G$12:G1646)/SQRT(COUNT(G$12:G1646))</f>
        <v>0.0265026588339962</v>
      </c>
      <c r="N1646" s="0" t="n">
        <f aca="false">AVERAGE(G$12:G1646)</f>
        <v>1.72177547522936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1.373779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1.373779</v>
      </c>
      <c r="L1647" s="0" t="n">
        <f aca="false">IF(J1647=MIN(J$12:J$2099),1,0)</f>
        <v>0</v>
      </c>
      <c r="M1647" s="0" t="n">
        <f aca="false">STDEV(G$12:G1647)/SQRT(COUNT(G$12:G1647))</f>
        <v>0.0264873083374006</v>
      </c>
      <c r="N1647" s="0" t="n">
        <f aca="false">AVERAGE(G$12:G1647)</f>
        <v>1.72156276344743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1.373779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1.373779</v>
      </c>
      <c r="L1648" s="0" t="n">
        <f aca="false">IF(J1648=MIN(J$12:J$2099),1,0)</f>
        <v>0</v>
      </c>
      <c r="M1648" s="0" t="n">
        <f aca="false">STDEV(G$12:G1648)/SQRT(COUNT(G$12:G1648))</f>
        <v>0.0264719755305996</v>
      </c>
      <c r="N1648" s="0" t="n">
        <f aca="false">AVERAGE(G$12:G1648)</f>
        <v>1.72135031154551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1.373779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1.373779</v>
      </c>
      <c r="L1649" s="0" t="n">
        <f aca="false">IF(J1649=MIN(J$12:J$2099),1,0)</f>
        <v>0</v>
      </c>
      <c r="M1649" s="0" t="n">
        <f aca="false">STDEV(G$12:G1649)/SQRT(COUNT(G$12:G1649))</f>
        <v>0.0264566603831971</v>
      </c>
      <c r="N1649" s="0" t="n">
        <f aca="false">AVERAGE(G$12:G1649)</f>
        <v>1.72113811904762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1.373779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1.373779</v>
      </c>
      <c r="L1650" s="0" t="n">
        <f aca="false">IF(J1650=MIN(J$12:J$2099),1,0)</f>
        <v>0</v>
      </c>
      <c r="M1650" s="0" t="n">
        <f aca="false">STDEV(G$12:G1650)/SQRT(COUNT(G$12:G1650))</f>
        <v>0.0264413628648616</v>
      </c>
      <c r="N1650" s="0" t="n">
        <f aca="false">AVERAGE(G$12:G1650)</f>
        <v>1.72092618547895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1.373779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1.373779</v>
      </c>
      <c r="L1651" s="0" t="n">
        <f aca="false">IF(J1651=MIN(J$12:J$2099),1,0)</f>
        <v>0</v>
      </c>
      <c r="M1651" s="0" t="n">
        <f aca="false">STDEV(G$12:G1651)/SQRT(COUNT(G$12:G1651))</f>
        <v>0.0264260829453381</v>
      </c>
      <c r="N1651" s="0" t="n">
        <f aca="false">AVERAGE(G$12:G1651)</f>
        <v>1.72071451036585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1.373779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1.373779</v>
      </c>
      <c r="L1652" s="0" t="n">
        <f aca="false">IF(J1652=MIN(J$12:J$2099),1,0)</f>
        <v>0</v>
      </c>
      <c r="M1652" s="0" t="n">
        <f aca="false">STDEV(G$12:G1652)/SQRT(COUNT(G$12:G1652))</f>
        <v>0.0264108205944338</v>
      </c>
      <c r="N1652" s="0" t="n">
        <f aca="false">AVERAGE(G$12:G1652)</f>
        <v>1.72050309323583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1.373779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1.373779</v>
      </c>
      <c r="L1653" s="0" t="n">
        <f aca="false">IF(J1653=MIN(J$12:J$2099),1,0)</f>
        <v>0</v>
      </c>
      <c r="M1653" s="0" t="n">
        <f aca="false">STDEV(G$12:G1653)/SQRT(COUNT(G$12:G1653))</f>
        <v>0.0263955757820319</v>
      </c>
      <c r="N1653" s="0" t="n">
        <f aca="false">AVERAGE(G$12:G1653)</f>
        <v>1.72029193361754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1.373779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1.373779</v>
      </c>
      <c r="L1654" s="0" t="n">
        <f aca="false">IF(J1654=MIN(J$12:J$2099),1,0)</f>
        <v>0</v>
      </c>
      <c r="M1654" s="0" t="n">
        <f aca="false">STDEV(G$12:G1654)/SQRT(COUNT(G$12:G1654))</f>
        <v>0.0263803484780753</v>
      </c>
      <c r="N1654" s="0" t="n">
        <f aca="false">AVERAGE(G$12:G1654)</f>
        <v>1.72008103104078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1.373779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1.373779</v>
      </c>
      <c r="L1655" s="0" t="n">
        <f aca="false">IF(J1655=MIN(J$12:J$2099),1,0)</f>
        <v>0</v>
      </c>
      <c r="M1655" s="0" t="n">
        <f aca="false">STDEV(G$12:G1655)/SQRT(COUNT(G$12:G1655))</f>
        <v>0.0263651386525827</v>
      </c>
      <c r="N1655" s="0" t="n">
        <f aca="false">AVERAGE(G$12:G1655)</f>
        <v>1.7198703850365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1.373779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1.373779</v>
      </c>
      <c r="L1656" s="0" t="n">
        <f aca="false">IF(J1656=MIN(J$12:J$2099),1,0)</f>
        <v>0</v>
      </c>
      <c r="M1656" s="0" t="n">
        <f aca="false">STDEV(G$12:G1656)/SQRT(COUNT(G$12:G1656))</f>
        <v>0.0263499462756345</v>
      </c>
      <c r="N1656" s="0" t="n">
        <f aca="false">AVERAGE(G$12:G1656)</f>
        <v>1.71965999513678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1.373779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1.373779</v>
      </c>
      <c r="L1657" s="0" t="n">
        <f aca="false">IF(J1657=MIN(J$12:J$2099),1,0)</f>
        <v>0</v>
      </c>
      <c r="M1657" s="0" t="n">
        <f aca="false">STDEV(G$12:G1657)/SQRT(COUNT(G$12:G1657))</f>
        <v>0.0263347713173846</v>
      </c>
      <c r="N1657" s="0" t="n">
        <f aca="false">AVERAGE(G$12:G1657)</f>
        <v>1.71944986087485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1.373779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1.373779</v>
      </c>
      <c r="L1658" s="0" t="n">
        <f aca="false">IF(J1658=MIN(J$12:J$2099),1,0)</f>
        <v>0</v>
      </c>
      <c r="M1658" s="0" t="n">
        <f aca="false">STDEV(G$12:G1658)/SQRT(COUNT(G$12:G1658))</f>
        <v>0.0263196137480481</v>
      </c>
      <c r="N1658" s="0" t="n">
        <f aca="false">AVERAGE(G$12:G1658)</f>
        <v>1.71923998178506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1.373779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1.373779</v>
      </c>
      <c r="L1659" s="0" t="n">
        <f aca="false">IF(J1659=MIN(J$12:J$2099),1,0)</f>
        <v>0</v>
      </c>
      <c r="M1659" s="0" t="n">
        <f aca="false">STDEV(G$12:G1659)/SQRT(COUNT(G$12:G1659))</f>
        <v>0.0263044735379157</v>
      </c>
      <c r="N1659" s="0" t="n">
        <f aca="false">AVERAGE(G$12:G1659)</f>
        <v>1.71903035740291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1.373779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1.373779</v>
      </c>
      <c r="L1660" s="0" t="n">
        <f aca="false">IF(J1660=MIN(J$12:J$2099),1,0)</f>
        <v>0</v>
      </c>
      <c r="M1660" s="0" t="n">
        <f aca="false">STDEV(G$12:G1660)/SQRT(COUNT(G$12:G1660))</f>
        <v>0.026289350657337</v>
      </c>
      <c r="N1660" s="0" t="n">
        <f aca="false">AVERAGE(G$12:G1660)</f>
        <v>1.71882098726501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1.373779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1.373779</v>
      </c>
      <c r="L1661" s="0" t="n">
        <f aca="false">IF(J1661=MIN(J$12:J$2099),1,0)</f>
        <v>0</v>
      </c>
      <c r="M1661" s="0" t="n">
        <f aca="false">STDEV(G$12:G1661)/SQRT(COUNT(G$12:G1661))</f>
        <v>0.0262742450767367</v>
      </c>
      <c r="N1661" s="0" t="n">
        <f aca="false">AVERAGE(G$12:G1661)</f>
        <v>1.71861187090909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1.373779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1.373779</v>
      </c>
      <c r="L1662" s="0" t="n">
        <f aca="false">IF(J1662=MIN(J$12:J$2099),1,0)</f>
        <v>0</v>
      </c>
      <c r="M1662" s="0" t="n">
        <f aca="false">STDEV(G$12:G1662)/SQRT(COUNT(G$12:G1662))</f>
        <v>0.0262591567665959</v>
      </c>
      <c r="N1662" s="0" t="n">
        <f aca="false">AVERAGE(G$12:G1662)</f>
        <v>1.71840300787402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1.373779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1.373779</v>
      </c>
      <c r="L1663" s="0" t="n">
        <f aca="false">IF(J1663=MIN(J$12:J$2099),1,0)</f>
        <v>0</v>
      </c>
      <c r="M1663" s="0" t="n">
        <f aca="false">STDEV(G$12:G1663)/SQRT(COUNT(G$12:G1663))</f>
        <v>0.0262440856974751</v>
      </c>
      <c r="N1663" s="0" t="n">
        <f aca="false">AVERAGE(G$12:G1663)</f>
        <v>1.71819439769976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1.373779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1.373779</v>
      </c>
      <c r="L1664" s="0" t="n">
        <f aca="false">IF(J1664=MIN(J$12:J$2099),1,0)</f>
        <v>0</v>
      </c>
      <c r="M1664" s="0" t="n">
        <f aca="false">STDEV(G$12:G1664)/SQRT(COUNT(G$12:G1664))</f>
        <v>0.0262290318399914</v>
      </c>
      <c r="N1664" s="0" t="n">
        <f aca="false">AVERAGE(G$12:G1664)</f>
        <v>1.71798603992741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1.373779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1.373779</v>
      </c>
      <c r="L1665" s="0" t="n">
        <f aca="false">IF(J1665=MIN(J$12:J$2099),1,0)</f>
        <v>0</v>
      </c>
      <c r="M1665" s="0" t="n">
        <f aca="false">STDEV(G$12:G1665)/SQRT(COUNT(G$12:G1665))</f>
        <v>0.0262139951648339</v>
      </c>
      <c r="N1665" s="0" t="n">
        <f aca="false">AVERAGE(G$12:G1665)</f>
        <v>1.71777793409915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1.373779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1.373779</v>
      </c>
      <c r="L1666" s="0" t="n">
        <f aca="false">IF(J1666=MIN(J$12:J$2099),1,0)</f>
        <v>0</v>
      </c>
      <c r="M1666" s="0" t="n">
        <f aca="false">STDEV(G$12:G1666)/SQRT(COUNT(G$12:G1666))</f>
        <v>0.0261989756427522</v>
      </c>
      <c r="N1666" s="0" t="n">
        <f aca="false">AVERAGE(G$12:G1666)</f>
        <v>1.71757007975831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1.373779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1.373779</v>
      </c>
      <c r="L1667" s="0" t="n">
        <f aca="false">IF(J1667=MIN(J$12:J$2099),1,0)</f>
        <v>0</v>
      </c>
      <c r="M1667" s="0" t="n">
        <f aca="false">STDEV(G$12:G1667)/SQRT(COUNT(G$12:G1667))</f>
        <v>0.0261839732445659</v>
      </c>
      <c r="N1667" s="0" t="n">
        <f aca="false">AVERAGE(G$12:G1667)</f>
        <v>1.71736247644928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1.373779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1.373779</v>
      </c>
      <c r="L1668" s="0" t="n">
        <f aca="false">IF(J1668=MIN(J$12:J$2099),1,0)</f>
        <v>0</v>
      </c>
      <c r="M1668" s="0" t="n">
        <f aca="false">STDEV(G$12:G1668)/SQRT(COUNT(G$12:G1668))</f>
        <v>0.0261689879411643</v>
      </c>
      <c r="N1668" s="0" t="n">
        <f aca="false">AVERAGE(G$12:G1668)</f>
        <v>1.71715512371756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1.373779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1.373779</v>
      </c>
      <c r="L1669" s="0" t="n">
        <f aca="false">IF(J1669=MIN(J$12:J$2099),1,0)</f>
        <v>0</v>
      </c>
      <c r="M1669" s="0" t="n">
        <f aca="false">STDEV(G$12:G1669)/SQRT(COUNT(G$12:G1669))</f>
        <v>0.0261540197034922</v>
      </c>
      <c r="N1669" s="0" t="n">
        <f aca="false">AVERAGE(G$12:G1669)</f>
        <v>1.71694802110977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1.373779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1.373779</v>
      </c>
      <c r="L1670" s="0" t="n">
        <f aca="false">IF(J1670=MIN(J$12:J$2099),1,0)</f>
        <v>0</v>
      </c>
      <c r="M1670" s="0" t="n">
        <f aca="false">STDEV(G$12:G1670)/SQRT(COUNT(G$12:G1670))</f>
        <v>0.0261390685025661</v>
      </c>
      <c r="N1670" s="0" t="n">
        <f aca="false">AVERAGE(G$12:G1670)</f>
        <v>1.7167411681736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1.373779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1.373779</v>
      </c>
      <c r="L1671" s="0" t="n">
        <f aca="false">IF(J1671=MIN(J$12:J$2099),1,0)</f>
        <v>0</v>
      </c>
      <c r="M1671" s="0" t="n">
        <f aca="false">STDEV(G$12:G1671)/SQRT(COUNT(G$12:G1671))</f>
        <v>0.0261241343094696</v>
      </c>
      <c r="N1671" s="0" t="n">
        <f aca="false">AVERAGE(G$12:G1671)</f>
        <v>1.71653456445783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1.373779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1.373779</v>
      </c>
      <c r="L1672" s="0" t="n">
        <f aca="false">IF(J1672=MIN(J$12:J$2099),1,0)</f>
        <v>0</v>
      </c>
      <c r="M1672" s="0" t="n">
        <f aca="false">STDEV(G$12:G1672)/SQRT(COUNT(G$12:G1672))</f>
        <v>0.0261092170953439</v>
      </c>
      <c r="N1672" s="0" t="n">
        <f aca="false">AVERAGE(G$12:G1672)</f>
        <v>1.71632820951234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1.373779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1.373779</v>
      </c>
      <c r="L1673" s="0" t="n">
        <f aca="false">IF(J1673=MIN(J$12:J$2099),1,0)</f>
        <v>0</v>
      </c>
      <c r="M1673" s="0" t="n">
        <f aca="false">STDEV(G$12:G1673)/SQRT(COUNT(G$12:G1673))</f>
        <v>0.0260943168314062</v>
      </c>
      <c r="N1673" s="0" t="n">
        <f aca="false">AVERAGE(G$12:G1673)</f>
        <v>1.71612210288809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1.373779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1.373779</v>
      </c>
      <c r="L1674" s="0" t="n">
        <f aca="false">IF(J1674=MIN(J$12:J$2099),1,0)</f>
        <v>0</v>
      </c>
      <c r="M1674" s="0" t="n">
        <f aca="false">STDEV(G$12:G1674)/SQRT(COUNT(G$12:G1674))</f>
        <v>0.0260794334889242</v>
      </c>
      <c r="N1674" s="0" t="n">
        <f aca="false">AVERAGE(G$12:G1674)</f>
        <v>1.7159162441371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1.373779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1.373779</v>
      </c>
      <c r="L1675" s="0" t="n">
        <f aca="false">IF(J1675=MIN(J$12:J$2099),1,0)</f>
        <v>0</v>
      </c>
      <c r="M1675" s="0" t="n">
        <f aca="false">STDEV(G$12:G1675)/SQRT(COUNT(G$12:G1675))</f>
        <v>0.0260645670392437</v>
      </c>
      <c r="N1675" s="0" t="n">
        <f aca="false">AVERAGE(G$12:G1675)</f>
        <v>1.7157106328125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1.373779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1.373779</v>
      </c>
      <c r="L1676" s="0" t="n">
        <f aca="false">IF(J1676=MIN(J$12:J$2099),1,0)</f>
        <v>0</v>
      </c>
      <c r="M1676" s="0" t="n">
        <f aca="false">STDEV(G$12:G1676)/SQRT(COUNT(G$12:G1676))</f>
        <v>0.0260497174537676</v>
      </c>
      <c r="N1676" s="0" t="n">
        <f aca="false">AVERAGE(G$12:G1676)</f>
        <v>1.71550526846847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1.373779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1.373779</v>
      </c>
      <c r="L1677" s="0" t="n">
        <f aca="false">IF(J1677=MIN(J$12:J$2099),1,0)</f>
        <v>0</v>
      </c>
      <c r="M1677" s="0" t="n">
        <f aca="false">STDEV(G$12:G1677)/SQRT(COUNT(G$12:G1677))</f>
        <v>0.0260348847039606</v>
      </c>
      <c r="N1677" s="0" t="n">
        <f aca="false">AVERAGE(G$12:G1677)</f>
        <v>1.71530015066026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1.373779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1.373779</v>
      </c>
      <c r="L1678" s="0" t="n">
        <f aca="false">IF(J1678=MIN(J$12:J$2099),1,0)</f>
        <v>0</v>
      </c>
      <c r="M1678" s="0" t="n">
        <f aca="false">STDEV(G$12:G1678)/SQRT(COUNT(G$12:G1678))</f>
        <v>0.0260200687613604</v>
      </c>
      <c r="N1678" s="0" t="n">
        <f aca="false">AVERAGE(G$12:G1678)</f>
        <v>1.71509527894421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1.373779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1.373779</v>
      </c>
      <c r="L1679" s="0" t="n">
        <f aca="false">IF(J1679=MIN(J$12:J$2099),1,0)</f>
        <v>0</v>
      </c>
      <c r="M1679" s="0" t="n">
        <f aca="false">STDEV(G$12:G1679)/SQRT(COUNT(G$12:G1679))</f>
        <v>0.0260052695975572</v>
      </c>
      <c r="N1679" s="0" t="n">
        <f aca="false">AVERAGE(G$12:G1679)</f>
        <v>1.7148906528777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1.373779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1.373779</v>
      </c>
      <c r="L1680" s="0" t="n">
        <f aca="false">IF(J1680=MIN(J$12:J$2099),1,0)</f>
        <v>0</v>
      </c>
      <c r="M1680" s="0" t="n">
        <f aca="false">STDEV(G$12:G1680)/SQRT(COUNT(G$12:G1680))</f>
        <v>0.0259904871842137</v>
      </c>
      <c r="N1680" s="0" t="n">
        <f aca="false">AVERAGE(G$12:G1680)</f>
        <v>1.71468627201917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1.373779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1.373779</v>
      </c>
      <c r="L1681" s="0" t="n">
        <f aca="false">IF(J1681=MIN(J$12:J$2099),1,0)</f>
        <v>0</v>
      </c>
      <c r="M1681" s="0" t="n">
        <f aca="false">STDEV(G$12:G1681)/SQRT(COUNT(G$12:G1681))</f>
        <v>0.025975721493052</v>
      </c>
      <c r="N1681" s="0" t="n">
        <f aca="false">AVERAGE(G$12:G1681)</f>
        <v>1.71448213592814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1.373779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1.373779</v>
      </c>
      <c r="L1682" s="0" t="n">
        <f aca="false">IF(J1682=MIN(J$12:J$2099),1,0)</f>
        <v>0</v>
      </c>
      <c r="M1682" s="0" t="n">
        <f aca="false">STDEV(G$12:G1682)/SQRT(COUNT(G$12:G1682))</f>
        <v>0.0259609724958595</v>
      </c>
      <c r="N1682" s="0" t="n">
        <f aca="false">AVERAGE(G$12:G1682)</f>
        <v>1.71427824416517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1.373779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1.373779</v>
      </c>
      <c r="L1683" s="0" t="n">
        <f aca="false">IF(J1683=MIN(J$12:J$2099),1,0)</f>
        <v>0</v>
      </c>
      <c r="M1683" s="0" t="n">
        <f aca="false">STDEV(G$12:G1683)/SQRT(COUNT(G$12:G1683))</f>
        <v>0.0259462401644828</v>
      </c>
      <c r="N1683" s="0" t="n">
        <f aca="false">AVERAGE(G$12:G1683)</f>
        <v>1.71407459629187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1.373779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1.373779</v>
      </c>
      <c r="L1684" s="0" t="n">
        <f aca="false">IF(J1684=MIN(J$12:J$2099),1,0)</f>
        <v>0</v>
      </c>
      <c r="M1684" s="0" t="n">
        <f aca="false">STDEV(G$12:G1684)/SQRT(COUNT(G$12:G1684))</f>
        <v>0.025931524470836</v>
      </c>
      <c r="N1684" s="0" t="n">
        <f aca="false">AVERAGE(G$12:G1684)</f>
        <v>1.71387119187089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1.373779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1.373779</v>
      </c>
      <c r="L1685" s="0" t="n">
        <f aca="false">IF(J1685=MIN(J$12:J$2099),1,0)</f>
        <v>0</v>
      </c>
      <c r="M1685" s="0" t="n">
        <f aca="false">STDEV(G$12:G1685)/SQRT(COUNT(G$12:G1685))</f>
        <v>0.0259168253868917</v>
      </c>
      <c r="N1685" s="0" t="n">
        <f aca="false">AVERAGE(G$12:G1685)</f>
        <v>1.71366803046595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1.373779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1.373779</v>
      </c>
      <c r="L1686" s="0" t="n">
        <f aca="false">IF(J1686=MIN(J$12:J$2099),1,0)</f>
        <v>0</v>
      </c>
      <c r="M1686" s="0" t="n">
        <f aca="false">STDEV(G$12:G1686)/SQRT(COUNT(G$12:G1686))</f>
        <v>0.0259021428846905</v>
      </c>
      <c r="N1686" s="0" t="n">
        <f aca="false">AVERAGE(G$12:G1686)</f>
        <v>1.71346511164179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1.373779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1.373779</v>
      </c>
      <c r="L1687" s="0" t="n">
        <f aca="false">IF(J1687=MIN(J$12:J$2099),1,0)</f>
        <v>0</v>
      </c>
      <c r="M1687" s="0" t="n">
        <f aca="false">STDEV(G$12:G1687)/SQRT(COUNT(G$12:G1687))</f>
        <v>0.0258874769363308</v>
      </c>
      <c r="N1687" s="0" t="n">
        <f aca="false">AVERAGE(G$12:G1687)</f>
        <v>1.7132624349642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1.373779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1.373779</v>
      </c>
      <c r="L1688" s="0" t="n">
        <f aca="false">IF(J1688=MIN(J$12:J$2099),1,0)</f>
        <v>0</v>
      </c>
      <c r="M1688" s="0" t="n">
        <f aca="false">STDEV(G$12:G1688)/SQRT(COUNT(G$12:G1688))</f>
        <v>0.0258728275139718</v>
      </c>
      <c r="N1688" s="0" t="n">
        <f aca="false">AVERAGE(G$12:G1688)</f>
        <v>1.71306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1.373779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1.373779</v>
      </c>
      <c r="L1689" s="0" t="n">
        <f aca="false">IF(J1689=MIN(J$12:J$2099),1,0)</f>
        <v>0</v>
      </c>
      <c r="M1689" s="0" t="n">
        <f aca="false">STDEV(G$12:G1689)/SQRT(COUNT(G$12:G1689))</f>
        <v>0.02585819458984</v>
      </c>
      <c r="N1689" s="0" t="n">
        <f aca="false">AVERAGE(G$12:G1689)</f>
        <v>1.71285780631704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1.373779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1.373779</v>
      </c>
      <c r="L1690" s="0" t="n">
        <f aca="false">IF(J1690=MIN(J$12:J$2099),1,0)</f>
        <v>0</v>
      </c>
      <c r="M1690" s="0" t="n">
        <f aca="false">STDEV(G$12:G1690)/SQRT(COUNT(G$12:G1690))</f>
        <v>0.0258435781362219</v>
      </c>
      <c r="N1690" s="0" t="n">
        <f aca="false">AVERAGE(G$12:G1690)</f>
        <v>1.71265585348422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1.373779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1.373779</v>
      </c>
      <c r="L1691" s="0" t="n">
        <f aca="false">IF(J1691=MIN(J$12:J$2099),1,0)</f>
        <v>0</v>
      </c>
      <c r="M1691" s="0" t="n">
        <f aca="false">STDEV(G$12:G1691)/SQRT(COUNT(G$12:G1691))</f>
        <v>0.0258289781254622</v>
      </c>
      <c r="N1691" s="0" t="n">
        <f aca="false">AVERAGE(G$12:G1691)</f>
        <v>1.71245414107143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1.373779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1.373779</v>
      </c>
      <c r="L1692" s="0" t="n">
        <f aca="false">IF(J1692=MIN(J$12:J$2099),1,0)</f>
        <v>0</v>
      </c>
      <c r="M1692" s="0" t="n">
        <f aca="false">STDEV(G$12:G1692)/SQRT(COUNT(G$12:G1692))</f>
        <v>0.0258143945299702</v>
      </c>
      <c r="N1692" s="0" t="n">
        <f aca="false">AVERAGE(G$12:G1692)</f>
        <v>1.71225266864961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1.373779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1.373779</v>
      </c>
      <c r="L1693" s="0" t="n">
        <f aca="false">IF(J1693=MIN(J$12:J$2099),1,0)</f>
        <v>0</v>
      </c>
      <c r="M1693" s="0" t="n">
        <f aca="false">STDEV(G$12:G1693)/SQRT(COUNT(G$12:G1693))</f>
        <v>0.0257998273222195</v>
      </c>
      <c r="N1693" s="0" t="n">
        <f aca="false">AVERAGE(G$12:G1693)</f>
        <v>1.71205143579073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1.373779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1.373779</v>
      </c>
      <c r="L1694" s="0" t="n">
        <f aca="false">IF(J1694=MIN(J$12:J$2099),1,0)</f>
        <v>0</v>
      </c>
      <c r="M1694" s="0" t="n">
        <f aca="false">STDEV(G$12:G1694)/SQRT(COUNT(G$12:G1694))</f>
        <v>0.0257852764747369</v>
      </c>
      <c r="N1694" s="0" t="n">
        <f aca="false">AVERAGE(G$12:G1694)</f>
        <v>1.71185044206774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1.373779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1.373779</v>
      </c>
      <c r="L1695" s="0" t="n">
        <f aca="false">IF(J1695=MIN(J$12:J$2099),1,0)</f>
        <v>0</v>
      </c>
      <c r="M1695" s="0" t="n">
        <f aca="false">STDEV(G$12:G1695)/SQRT(COUNT(G$12:G1695))</f>
        <v>0.0257707419601181</v>
      </c>
      <c r="N1695" s="0" t="n">
        <f aca="false">AVERAGE(G$12:G1695)</f>
        <v>1.71164968705463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1.373779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1.373779</v>
      </c>
      <c r="L1696" s="0" t="n">
        <f aca="false">IF(J1696=MIN(J$12:J$2099),1,0)</f>
        <v>0</v>
      </c>
      <c r="M1696" s="0" t="n">
        <f aca="false">STDEV(G$12:G1696)/SQRT(COUNT(G$12:G1696))</f>
        <v>0.0257562237510137</v>
      </c>
      <c r="N1696" s="0" t="n">
        <f aca="false">AVERAGE(G$12:G1696)</f>
        <v>1.71144917032641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1.373779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1.373779</v>
      </c>
      <c r="L1697" s="0" t="n">
        <f aca="false">IF(J1697=MIN(J$12:J$2099),1,0)</f>
        <v>0</v>
      </c>
      <c r="M1697" s="0" t="n">
        <f aca="false">STDEV(G$12:G1697)/SQRT(COUNT(G$12:G1697))</f>
        <v>0.0257417218201387</v>
      </c>
      <c r="N1697" s="0" t="n">
        <f aca="false">AVERAGE(G$12:G1697)</f>
        <v>1.71124889145907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1.373779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1.373779</v>
      </c>
      <c r="L1698" s="0" t="n">
        <f aca="false">IF(J1698=MIN(J$12:J$2099),1,0)</f>
        <v>0</v>
      </c>
      <c r="M1698" s="0" t="n">
        <f aca="false">STDEV(G$12:G1698)/SQRT(COUNT(G$12:G1698))</f>
        <v>0.0257272361402695</v>
      </c>
      <c r="N1698" s="0" t="n">
        <f aca="false">AVERAGE(G$12:G1698)</f>
        <v>1.71104885002964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1.373779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1.373779</v>
      </c>
      <c r="L1699" s="0" t="n">
        <f aca="false">IF(J1699=MIN(J$12:J$2099),1,0)</f>
        <v>0</v>
      </c>
      <c r="M1699" s="0" t="n">
        <f aca="false">STDEV(G$12:G1699)/SQRT(COUNT(G$12:G1699))</f>
        <v>0.0257127666842374</v>
      </c>
      <c r="N1699" s="0" t="n">
        <f aca="false">AVERAGE(G$12:G1699)</f>
        <v>1.71084904561611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1.373779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1.373779</v>
      </c>
      <c r="L1700" s="0" t="n">
        <f aca="false">IF(J1700=MIN(J$12:J$2099),1,0)</f>
        <v>0</v>
      </c>
      <c r="M1700" s="0" t="n">
        <f aca="false">STDEV(G$12:G1700)/SQRT(COUNT(G$12:G1700))</f>
        <v>0.0256983134249376</v>
      </c>
      <c r="N1700" s="0" t="n">
        <f aca="false">AVERAGE(G$12:G1700)</f>
        <v>1.71064947779751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1.373779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1.373779</v>
      </c>
      <c r="L1701" s="0" t="n">
        <f aca="false">IF(J1701=MIN(J$12:J$2099),1,0)</f>
        <v>0</v>
      </c>
      <c r="M1701" s="0" t="n">
        <f aca="false">STDEV(G$12:G1701)/SQRT(COUNT(G$12:G1701))</f>
        <v>0.0256838763353265</v>
      </c>
      <c r="N1701" s="0" t="n">
        <f aca="false">AVERAGE(G$12:G1701)</f>
        <v>1.71045014615385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1.373779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1.373779</v>
      </c>
      <c r="L1702" s="0" t="n">
        <f aca="false">IF(J1702=MIN(J$12:J$2099),1,0)</f>
        <v>0</v>
      </c>
      <c r="M1702" s="0" t="n">
        <f aca="false">STDEV(G$12:G1702)/SQRT(COUNT(G$12:G1702))</f>
        <v>0.0256694553884197</v>
      </c>
      <c r="N1702" s="0" t="n">
        <f aca="false">AVERAGE(G$12:G1702)</f>
        <v>1.71025105026611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1.373779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1.373779</v>
      </c>
      <c r="L1703" s="0" t="n">
        <f aca="false">IF(J1703=MIN(J$12:J$2099),1,0)</f>
        <v>0</v>
      </c>
      <c r="M1703" s="0" t="n">
        <f aca="false">STDEV(G$12:G1703)/SQRT(COUNT(G$12:G1703))</f>
        <v>0.0256550505572891</v>
      </c>
      <c r="N1703" s="0" t="n">
        <f aca="false">AVERAGE(G$12:G1703)</f>
        <v>1.71005218971631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1.373779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1.373779</v>
      </c>
      <c r="L1704" s="0" t="n">
        <f aca="false">IF(J1704=MIN(J$12:J$2099),1,0)</f>
        <v>0</v>
      </c>
      <c r="M1704" s="0" t="n">
        <f aca="false">STDEV(G$12:G1704)/SQRT(COUNT(G$12:G1704))</f>
        <v>0.0256406618150704</v>
      </c>
      <c r="N1704" s="0" t="n">
        <f aca="false">AVERAGE(G$12:G1704)</f>
        <v>1.70985356408742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1.373779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1.373779</v>
      </c>
      <c r="L1705" s="0" t="n">
        <f aca="false">IF(J1705=MIN(J$12:J$2099),1,0)</f>
        <v>0</v>
      </c>
      <c r="M1705" s="0" t="n">
        <f aca="false">STDEV(G$12:G1705)/SQRT(COUNT(G$12:G1705))</f>
        <v>0.0256262891349553</v>
      </c>
      <c r="N1705" s="0" t="n">
        <f aca="false">AVERAGE(G$12:G1705)</f>
        <v>1.7096551729634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1.373779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1.373779</v>
      </c>
      <c r="L1706" s="0" t="n">
        <f aca="false">IF(J1706=MIN(J$12:J$2099),1,0)</f>
        <v>0</v>
      </c>
      <c r="M1706" s="0" t="n">
        <f aca="false">STDEV(G$12:G1706)/SQRT(COUNT(G$12:G1706))</f>
        <v>0.0256119324901968</v>
      </c>
      <c r="N1706" s="0" t="n">
        <f aca="false">AVERAGE(G$12:G1706)</f>
        <v>1.7094570159292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1.373779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1.373779</v>
      </c>
      <c r="L1707" s="0" t="n">
        <f aca="false">IF(J1707=MIN(J$12:J$2099),1,0)</f>
        <v>0</v>
      </c>
      <c r="M1707" s="0" t="n">
        <f aca="false">STDEV(G$12:G1707)/SQRT(COUNT(G$12:G1707))</f>
        <v>0.025597591854106</v>
      </c>
      <c r="N1707" s="0" t="n">
        <f aca="false">AVERAGE(G$12:G1707)</f>
        <v>1.70925909257075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1.373779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1.373779</v>
      </c>
      <c r="L1708" s="0" t="n">
        <f aca="false">IF(J1708=MIN(J$12:J$2099),1,0)</f>
        <v>0</v>
      </c>
      <c r="M1708" s="0" t="n">
        <f aca="false">STDEV(G$12:G1708)/SQRT(COUNT(G$12:G1708))</f>
        <v>0.0255832672000526</v>
      </c>
      <c r="N1708" s="0" t="n">
        <f aca="false">AVERAGE(G$12:G1708)</f>
        <v>1.70906140247496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1.373779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1.373779</v>
      </c>
      <c r="L1709" s="0" t="n">
        <f aca="false">IF(J1709=MIN(J$12:J$2099),1,0)</f>
        <v>0</v>
      </c>
      <c r="M1709" s="0" t="n">
        <f aca="false">STDEV(G$12:G1709)/SQRT(COUNT(G$12:G1709))</f>
        <v>0.0255689585014668</v>
      </c>
      <c r="N1709" s="0" t="n">
        <f aca="false">AVERAGE(G$12:G1709)</f>
        <v>1.70886394522968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1.373779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1.373779</v>
      </c>
      <c r="L1710" s="0" t="n">
        <f aca="false">IF(J1710=MIN(J$12:J$2099),1,0)</f>
        <v>0</v>
      </c>
      <c r="M1710" s="0" t="n">
        <f aca="false">STDEV(G$12:G1710)/SQRT(COUNT(G$12:G1710))</f>
        <v>0.025554665731837</v>
      </c>
      <c r="N1710" s="0" t="n">
        <f aca="false">AVERAGE(G$12:G1710)</f>
        <v>1.70866672042378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1.373779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1.373779</v>
      </c>
      <c r="L1711" s="0" t="n">
        <f aca="false">IF(J1711=MIN(J$12:J$2099),1,0)</f>
        <v>0</v>
      </c>
      <c r="M1711" s="0" t="n">
        <f aca="false">STDEV(G$12:G1711)/SQRT(COUNT(G$12:G1711))</f>
        <v>0.0255403888647051</v>
      </c>
      <c r="N1711" s="0" t="n">
        <f aca="false">AVERAGE(G$12:G1711)</f>
        <v>1.70846972764706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1.373779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1.373779</v>
      </c>
      <c r="L1712" s="0" t="n">
        <f aca="false">IF(J1712=MIN(J$12:J$2099),1,0)</f>
        <v>0</v>
      </c>
      <c r="M1712" s="0" t="n">
        <f aca="false">STDEV(G$12:G1712)/SQRT(COUNT(G$12:G1712))</f>
        <v>0.0255261278736779</v>
      </c>
      <c r="N1712" s="0" t="n">
        <f aca="false">AVERAGE(G$12:G1712)</f>
        <v>1.7082729664903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1.373779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1.373779</v>
      </c>
      <c r="L1713" s="0" t="n">
        <f aca="false">IF(J1713=MIN(J$12:J$2099),1,0)</f>
        <v>0</v>
      </c>
      <c r="M1713" s="0" t="n">
        <f aca="false">STDEV(G$12:G1713)/SQRT(COUNT(G$12:G1713))</f>
        <v>0.0255118827324177</v>
      </c>
      <c r="N1713" s="0" t="n">
        <f aca="false">AVERAGE(G$12:G1713)</f>
        <v>1.70807643654524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1.373779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1.373779</v>
      </c>
      <c r="L1714" s="0" t="n">
        <f aca="false">IF(J1714=MIN(J$12:J$2099),1,0)</f>
        <v>0</v>
      </c>
      <c r="M1714" s="0" t="n">
        <f aca="false">STDEV(G$12:G1714)/SQRT(COUNT(G$12:G1714))</f>
        <v>0.0254976534146446</v>
      </c>
      <c r="N1714" s="0" t="n">
        <f aca="false">AVERAGE(G$12:G1714)</f>
        <v>1.70788013740458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1.373779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1.373779</v>
      </c>
      <c r="L1715" s="0" t="n">
        <f aca="false">IF(J1715=MIN(J$12:J$2099),1,0)</f>
        <v>0</v>
      </c>
      <c r="M1715" s="0" t="n">
        <f aca="false">STDEV(G$12:G1715)/SQRT(COUNT(G$12:G1715))</f>
        <v>0.025483439894134</v>
      </c>
      <c r="N1715" s="0" t="n">
        <f aca="false">AVERAGE(G$12:G1715)</f>
        <v>1.70768406866197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1.373779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1.373779</v>
      </c>
      <c r="L1716" s="0" t="n">
        <f aca="false">IF(J1716=MIN(J$12:J$2099),1,0)</f>
        <v>0</v>
      </c>
      <c r="M1716" s="0" t="n">
        <f aca="false">STDEV(G$12:G1716)/SQRT(COUNT(G$12:G1716))</f>
        <v>0.0254692421447237</v>
      </c>
      <c r="N1716" s="0" t="n">
        <f aca="false">AVERAGE(G$12:G1716)</f>
        <v>1.70748822991202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1.373779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1.373779</v>
      </c>
      <c r="L1717" s="0" t="n">
        <f aca="false">IF(J1717=MIN(J$12:J$2099),1,0)</f>
        <v>0</v>
      </c>
      <c r="M1717" s="0" t="n">
        <f aca="false">STDEV(G$12:G1717)/SQRT(COUNT(G$12:G1717))</f>
        <v>0.025455060140304</v>
      </c>
      <c r="N1717" s="0" t="n">
        <f aca="false">AVERAGE(G$12:G1717)</f>
        <v>1.70729262075029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1.373779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1.373779</v>
      </c>
      <c r="L1718" s="0" t="n">
        <f aca="false">IF(J1718=MIN(J$12:J$2099),1,0)</f>
        <v>0</v>
      </c>
      <c r="M1718" s="0" t="n">
        <f aca="false">STDEV(G$12:G1718)/SQRT(COUNT(G$12:G1718))</f>
        <v>0.0254408938548276</v>
      </c>
      <c r="N1718" s="0" t="n">
        <f aca="false">AVERAGE(G$12:G1718)</f>
        <v>1.70709724077329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1.373779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1.373779</v>
      </c>
      <c r="L1719" s="0" t="n">
        <f aca="false">IF(J1719=MIN(J$12:J$2099),1,0)</f>
        <v>0</v>
      </c>
      <c r="M1719" s="0" t="n">
        <f aca="false">STDEV(G$12:G1719)/SQRT(COUNT(G$12:G1719))</f>
        <v>0.0254267432622995</v>
      </c>
      <c r="N1719" s="0" t="n">
        <f aca="false">AVERAGE(G$12:G1719)</f>
        <v>1.70690208957845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1.373779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1.373779</v>
      </c>
      <c r="L1720" s="0" t="n">
        <f aca="false">IF(J1720=MIN(J$12:J$2099),1,0)</f>
        <v>0</v>
      </c>
      <c r="M1720" s="0" t="n">
        <f aca="false">STDEV(G$12:G1720)/SQRT(COUNT(G$12:G1720))</f>
        <v>0.0254126083367843</v>
      </c>
      <c r="N1720" s="0" t="n">
        <f aca="false">AVERAGE(G$12:G1720)</f>
        <v>1.70670716676419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1.373779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1.373779</v>
      </c>
      <c r="L1721" s="0" t="n">
        <f aca="false">IF(J1721=MIN(J$12:J$2099),1,0)</f>
        <v>0</v>
      </c>
      <c r="M1721" s="0" t="n">
        <f aca="false">STDEV(G$12:G1721)/SQRT(COUNT(G$12:G1721))</f>
        <v>0.0253984890524039</v>
      </c>
      <c r="N1721" s="0" t="n">
        <f aca="false">AVERAGE(G$12:G1721)</f>
        <v>1.70651247192982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1.373779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1.373779</v>
      </c>
      <c r="L1722" s="0" t="n">
        <f aca="false">IF(J1722=MIN(J$12:J$2099),1,0)</f>
        <v>0</v>
      </c>
      <c r="M1722" s="0" t="n">
        <f aca="false">STDEV(G$12:G1722)/SQRT(COUNT(G$12:G1722))</f>
        <v>0.0253843853833345</v>
      </c>
      <c r="N1722" s="0" t="n">
        <f aca="false">AVERAGE(G$12:G1722)</f>
        <v>1.70631800467563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1.373779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1.373779</v>
      </c>
      <c r="L1723" s="0" t="n">
        <f aca="false">IF(J1723=MIN(J$12:J$2099),1,0)</f>
        <v>0</v>
      </c>
      <c r="M1723" s="0" t="n">
        <f aca="false">STDEV(G$12:G1723)/SQRT(COUNT(G$12:G1723))</f>
        <v>0.0253702973038118</v>
      </c>
      <c r="N1723" s="0" t="n">
        <f aca="false">AVERAGE(G$12:G1723)</f>
        <v>1.7061237646028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1.373779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1.373779</v>
      </c>
      <c r="L1724" s="0" t="n">
        <f aca="false">IF(J1724=MIN(J$12:J$2099),1,0)</f>
        <v>0</v>
      </c>
      <c r="M1724" s="0" t="n">
        <f aca="false">STDEV(G$12:G1724)/SQRT(COUNT(G$12:G1724))</f>
        <v>0.0253562247881233</v>
      </c>
      <c r="N1724" s="0" t="n">
        <f aca="false">AVERAGE(G$12:G1724)</f>
        <v>1.70592975131349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1.373779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1.373779</v>
      </c>
      <c r="L1725" s="0" t="n">
        <f aca="false">IF(J1725=MIN(J$12:J$2099),1,0)</f>
        <v>0</v>
      </c>
      <c r="M1725" s="0" t="n">
        <f aca="false">STDEV(G$12:G1725)/SQRT(COUNT(G$12:G1725))</f>
        <v>0.0253421678106181</v>
      </c>
      <c r="N1725" s="0" t="n">
        <f aca="false">AVERAGE(G$12:G1725)</f>
        <v>1.70573596441074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1.373779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1.373779</v>
      </c>
      <c r="L1726" s="0" t="n">
        <f aca="false">IF(J1726=MIN(J$12:J$2099),1,0)</f>
        <v>0</v>
      </c>
      <c r="M1726" s="0" t="n">
        <f aca="false">STDEV(G$12:G1726)/SQRT(COUNT(G$12:G1726))</f>
        <v>0.0253281263456973</v>
      </c>
      <c r="N1726" s="0" t="n">
        <f aca="false">AVERAGE(G$12:G1726)</f>
        <v>1.70554240349854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1.373779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1.373779</v>
      </c>
      <c r="L1727" s="0" t="n">
        <f aca="false">IF(J1727=MIN(J$12:J$2099),1,0)</f>
        <v>0</v>
      </c>
      <c r="M1727" s="0" t="n">
        <f aca="false">STDEV(G$12:G1727)/SQRT(COUNT(G$12:G1727))</f>
        <v>0.0253141003678205</v>
      </c>
      <c r="N1727" s="0" t="n">
        <f aca="false">AVERAGE(G$12:G1727)</f>
        <v>1.70534906818182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1.373779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1.373779</v>
      </c>
      <c r="L1728" s="0" t="n">
        <f aca="false">IF(J1728=MIN(J$12:J$2099),1,0)</f>
        <v>0</v>
      </c>
      <c r="M1728" s="0" t="n">
        <f aca="false">STDEV(G$12:G1728)/SQRT(COUNT(G$12:G1728))</f>
        <v>0.0253000898514994</v>
      </c>
      <c r="N1728" s="0" t="n">
        <f aca="false">AVERAGE(G$12:G1728)</f>
        <v>1.7051559580664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1.373779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1.373779</v>
      </c>
      <c r="L1729" s="0" t="n">
        <f aca="false">IF(J1729=MIN(J$12:J$2099),1,0)</f>
        <v>0</v>
      </c>
      <c r="M1729" s="0" t="n">
        <f aca="false">STDEV(G$12:G1729)/SQRT(COUNT(G$12:G1729))</f>
        <v>0.0252860947713063</v>
      </c>
      <c r="N1729" s="0" t="n">
        <f aca="false">AVERAGE(G$12:G1729)</f>
        <v>1.70496307275902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1.373779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1.373779</v>
      </c>
      <c r="L1730" s="0" t="n">
        <f aca="false">IF(J1730=MIN(J$12:J$2099),1,0)</f>
        <v>0</v>
      </c>
      <c r="M1730" s="0" t="n">
        <f aca="false">STDEV(G$12:G1730)/SQRT(COUNT(G$12:G1730))</f>
        <v>0.0252721151018653</v>
      </c>
      <c r="N1730" s="0" t="n">
        <f aca="false">AVERAGE(G$12:G1730)</f>
        <v>1.70477041186737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1.373779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1.373779</v>
      </c>
      <c r="L1731" s="0" t="n">
        <f aca="false">IF(J1731=MIN(J$12:J$2099),1,0)</f>
        <v>0</v>
      </c>
      <c r="M1731" s="0" t="n">
        <f aca="false">STDEV(G$12:G1731)/SQRT(COUNT(G$12:G1731))</f>
        <v>0.0252581508178565</v>
      </c>
      <c r="N1731" s="0" t="n">
        <f aca="false">AVERAGE(G$12:G1731)</f>
        <v>1.704577975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1.373779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1.373779</v>
      </c>
      <c r="L1732" s="0" t="n">
        <f aca="false">IF(J1732=MIN(J$12:J$2099),1,0)</f>
        <v>0</v>
      </c>
      <c r="M1732" s="0" t="n">
        <f aca="false">STDEV(G$12:G1732)/SQRT(COUNT(G$12:G1732))</f>
        <v>0.025244201894016</v>
      </c>
      <c r="N1732" s="0" t="n">
        <f aca="false">AVERAGE(G$12:G1732)</f>
        <v>1.70438576176642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1.373779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1.373779</v>
      </c>
      <c r="L1733" s="0" t="n">
        <f aca="false">IF(J1733=MIN(J$12:J$2099),1,0)</f>
        <v>0</v>
      </c>
      <c r="M1733" s="0" t="n">
        <f aca="false">STDEV(G$12:G1733)/SQRT(COUNT(G$12:G1733))</f>
        <v>0.0252302683051359</v>
      </c>
      <c r="N1733" s="0" t="n">
        <f aca="false">AVERAGE(G$12:G1733)</f>
        <v>1.704193771777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1.373779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1.373779</v>
      </c>
      <c r="L1734" s="0" t="n">
        <f aca="false">IF(J1734=MIN(J$12:J$2099),1,0)</f>
        <v>0</v>
      </c>
      <c r="M1734" s="0" t="n">
        <f aca="false">STDEV(G$12:G1734)/SQRT(COUNT(G$12:G1734))</f>
        <v>0.0252163500260595</v>
      </c>
      <c r="N1734" s="0" t="n">
        <f aca="false">AVERAGE(G$12:G1734)</f>
        <v>1.70400200464306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1.373779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1.373779</v>
      </c>
      <c r="L1735" s="0" t="n">
        <f aca="false">IF(J1735=MIN(J$12:J$2099),1,0)</f>
        <v>0</v>
      </c>
      <c r="M1735" s="0" t="n">
        <f aca="false">STDEV(G$12:G1735)/SQRT(COUNT(G$12:G1735))</f>
        <v>0.0252024470316855</v>
      </c>
      <c r="N1735" s="0" t="n">
        <f aca="false">AVERAGE(G$12:G1735)</f>
        <v>1.7038104599768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1.373779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1.373779</v>
      </c>
      <c r="L1736" s="0" t="n">
        <f aca="false">IF(J1736=MIN(J$12:J$2099),1,0)</f>
        <v>0</v>
      </c>
      <c r="M1736" s="0" t="n">
        <f aca="false">STDEV(G$12:G1736)/SQRT(COUNT(G$12:G1736))</f>
        <v>0.0251885592969734</v>
      </c>
      <c r="N1736" s="0" t="n">
        <f aca="false">AVERAGE(G$12:G1736)</f>
        <v>1.7036191373913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1.373779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1.373779</v>
      </c>
      <c r="L1737" s="0" t="n">
        <f aca="false">IF(J1737=MIN(J$12:J$2099),1,0)</f>
        <v>0</v>
      </c>
      <c r="M1737" s="0" t="n">
        <f aca="false">STDEV(G$12:G1737)/SQRT(COUNT(G$12:G1737))</f>
        <v>0.025174686796926</v>
      </c>
      <c r="N1737" s="0" t="n">
        <f aca="false">AVERAGE(G$12:G1737)</f>
        <v>1.70342803650058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1.373779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1.373779</v>
      </c>
      <c r="L1738" s="0" t="n">
        <f aca="false">IF(J1738=MIN(J$12:J$2099),1,0)</f>
        <v>0</v>
      </c>
      <c r="M1738" s="0" t="n">
        <f aca="false">STDEV(G$12:G1738)/SQRT(COUNT(G$12:G1738))</f>
        <v>0.0251608295066115</v>
      </c>
      <c r="N1738" s="0" t="n">
        <f aca="false">AVERAGE(G$12:G1738)</f>
        <v>1.70323715691951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1.373779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1.373779</v>
      </c>
      <c r="L1739" s="0" t="n">
        <f aca="false">IF(J1739=MIN(J$12:J$2099),1,0)</f>
        <v>0</v>
      </c>
      <c r="M1739" s="0" t="n">
        <f aca="false">STDEV(G$12:G1739)/SQRT(COUNT(G$12:G1739))</f>
        <v>0.0251469874011459</v>
      </c>
      <c r="N1739" s="0" t="n">
        <f aca="false">AVERAGE(G$12:G1739)</f>
        <v>1.70304649826389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1.373779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1.373779</v>
      </c>
      <c r="L1740" s="0" t="n">
        <f aca="false">IF(J1740=MIN(J$12:J$2099),1,0)</f>
        <v>0</v>
      </c>
      <c r="M1740" s="0" t="n">
        <f aca="false">STDEV(G$12:G1740)/SQRT(COUNT(G$12:G1740))</f>
        <v>0.0251331604556985</v>
      </c>
      <c r="N1740" s="0" t="n">
        <f aca="false">AVERAGE(G$12:G1740)</f>
        <v>1.70285606015038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1.373779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1.373779</v>
      </c>
      <c r="L1741" s="0" t="n">
        <f aca="false">IF(J1741=MIN(J$12:J$2099),1,0)</f>
        <v>0</v>
      </c>
      <c r="M1741" s="0" t="n">
        <f aca="false">STDEV(G$12:G1741)/SQRT(COUNT(G$12:G1741))</f>
        <v>0.0251193486454958</v>
      </c>
      <c r="N1741" s="0" t="n">
        <f aca="false">AVERAGE(G$12:G1741)</f>
        <v>1.70266584219653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1.373779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1.373779</v>
      </c>
      <c r="L1742" s="0" t="n">
        <f aca="false">IF(J1742=MIN(J$12:J$2099),1,0)</f>
        <v>0</v>
      </c>
      <c r="M1742" s="0" t="n">
        <f aca="false">STDEV(G$12:G1742)/SQRT(COUNT(G$12:G1742))</f>
        <v>0.0251055519458174</v>
      </c>
      <c r="N1742" s="0" t="n">
        <f aca="false">AVERAGE(G$12:G1742)</f>
        <v>1.7024758440208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1.373779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1.373779</v>
      </c>
      <c r="L1743" s="0" t="n">
        <f aca="false">IF(J1743=MIN(J$12:J$2099),1,0)</f>
        <v>0</v>
      </c>
      <c r="M1743" s="0" t="n">
        <f aca="false">STDEV(G$12:G1743)/SQRT(COUNT(G$12:G1743))</f>
        <v>0.0250917703319952</v>
      </c>
      <c r="N1743" s="0" t="n">
        <f aca="false">AVERAGE(G$12:G1743)</f>
        <v>1.70228606524249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1.373779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1.373779</v>
      </c>
      <c r="L1744" s="0" t="n">
        <f aca="false">IF(J1744=MIN(J$12:J$2099),1,0)</f>
        <v>0</v>
      </c>
      <c r="M1744" s="0" t="n">
        <f aca="false">STDEV(G$12:G1744)/SQRT(COUNT(G$12:G1744))</f>
        <v>0.0250780037794138</v>
      </c>
      <c r="N1744" s="0" t="n">
        <f aca="false">AVERAGE(G$12:G1744)</f>
        <v>1.70209650548182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1.373779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1.373779</v>
      </c>
      <c r="L1745" s="0" t="n">
        <f aca="false">IF(J1745=MIN(J$12:J$2099),1,0)</f>
        <v>0</v>
      </c>
      <c r="M1745" s="0" t="n">
        <f aca="false">STDEV(G$12:G1745)/SQRT(COUNT(G$12:G1745))</f>
        <v>0.0250642522635126</v>
      </c>
      <c r="N1745" s="0" t="n">
        <f aca="false">AVERAGE(G$12:G1745)</f>
        <v>1.70190716435986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1.373779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1.373779</v>
      </c>
      <c r="L1746" s="0" t="n">
        <f aca="false">IF(J1746=MIN(J$12:J$2099),1,0)</f>
        <v>0</v>
      </c>
      <c r="M1746" s="0" t="n">
        <f aca="false">STDEV(G$12:G1746)/SQRT(COUNT(G$12:G1746))</f>
        <v>0.0250505157597834</v>
      </c>
      <c r="N1746" s="0" t="n">
        <f aca="false">AVERAGE(G$12:G1746)</f>
        <v>1.70171804149856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1.373779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1.373779</v>
      </c>
      <c r="L1747" s="0" t="n">
        <f aca="false">IF(J1747=MIN(J$12:J$2099),1,0)</f>
        <v>0</v>
      </c>
      <c r="M1747" s="0" t="n">
        <f aca="false">STDEV(G$12:G1747)/SQRT(COUNT(G$12:G1747))</f>
        <v>0.0250367942437703</v>
      </c>
      <c r="N1747" s="0" t="n">
        <f aca="false">AVERAGE(G$12:G1747)</f>
        <v>1.70152913652074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1.373779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1.373779</v>
      </c>
      <c r="L1748" s="0" t="n">
        <f aca="false">IF(J1748=MIN(J$12:J$2099),1,0)</f>
        <v>0</v>
      </c>
      <c r="M1748" s="0" t="n">
        <f aca="false">STDEV(G$12:G1748)/SQRT(COUNT(G$12:G1748))</f>
        <v>0.025023087691074</v>
      </c>
      <c r="N1748" s="0" t="n">
        <f aca="false">AVERAGE(G$12:G1748)</f>
        <v>1.70134044905009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1.373779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1.373779</v>
      </c>
      <c r="L1749" s="0" t="n">
        <f aca="false">IF(J1749=MIN(J$12:J$2099),1,0)</f>
        <v>0</v>
      </c>
      <c r="M1749" s="0" t="n">
        <f aca="false">STDEV(G$12:G1749)/SQRT(COUNT(G$12:G1749))</f>
        <v>0.0250093960773406</v>
      </c>
      <c r="N1749" s="0" t="n">
        <f aca="false">AVERAGE(G$12:G1749)</f>
        <v>1.70115197871116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1.373779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1.373779</v>
      </c>
      <c r="L1750" s="0" t="n">
        <f aca="false">IF(J1750=MIN(J$12:J$2099),1,0)</f>
        <v>0</v>
      </c>
      <c r="M1750" s="0" t="n">
        <f aca="false">STDEV(G$12:G1750)/SQRT(COUNT(G$12:G1750))</f>
        <v>0.0249957193782774</v>
      </c>
      <c r="N1750" s="0" t="n">
        <f aca="false">AVERAGE(G$12:G1750)</f>
        <v>1.70096372512938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1.373779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1.373779</v>
      </c>
      <c r="L1751" s="0" t="n">
        <f aca="false">IF(J1751=MIN(J$12:J$2099),1,0)</f>
        <v>0</v>
      </c>
      <c r="M1751" s="0" t="n">
        <f aca="false">STDEV(G$12:G1751)/SQRT(COUNT(G$12:G1751))</f>
        <v>0.0249820575696367</v>
      </c>
      <c r="N1751" s="0" t="n">
        <f aca="false">AVERAGE(G$12:G1751)</f>
        <v>1.70077568793103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1.373779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1.373779</v>
      </c>
      <c r="L1752" s="0" t="n">
        <f aca="false">IF(J1752=MIN(J$12:J$2099),1,0)</f>
        <v>0</v>
      </c>
      <c r="M1752" s="0" t="n">
        <f aca="false">STDEV(G$12:G1752)/SQRT(COUNT(G$12:G1752))</f>
        <v>0.0249684106272272</v>
      </c>
      <c r="N1752" s="0" t="n">
        <f aca="false">AVERAGE(G$12:G1752)</f>
        <v>1.70058786674325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1.373779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1.373779</v>
      </c>
      <c r="L1753" s="0" t="n">
        <f aca="false">IF(J1753=MIN(J$12:J$2099),1,0)</f>
        <v>0</v>
      </c>
      <c r="M1753" s="0" t="n">
        <f aca="false">STDEV(G$12:G1753)/SQRT(COUNT(G$12:G1753))</f>
        <v>0.0249547785269069</v>
      </c>
      <c r="N1753" s="0" t="n">
        <f aca="false">AVERAGE(G$12:G1753)</f>
        <v>1.70040026119403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1.373779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1.373779</v>
      </c>
      <c r="L1754" s="0" t="n">
        <f aca="false">IF(J1754=MIN(J$12:J$2099),1,0)</f>
        <v>0</v>
      </c>
      <c r="M1754" s="0" t="n">
        <f aca="false">STDEV(G$12:G1754)/SQRT(COUNT(G$12:G1754))</f>
        <v>0.0249411612445881</v>
      </c>
      <c r="N1754" s="0" t="n">
        <f aca="false">AVERAGE(G$12:G1754)</f>
        <v>1.70021287091222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1.373779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1.373779</v>
      </c>
      <c r="L1755" s="0" t="n">
        <f aca="false">IF(J1755=MIN(J$12:J$2099),1,0)</f>
        <v>0</v>
      </c>
      <c r="M1755" s="0" t="n">
        <f aca="false">STDEV(G$12:G1755)/SQRT(COUNT(G$12:G1755))</f>
        <v>0.0249275587562367</v>
      </c>
      <c r="N1755" s="0" t="n">
        <f aca="false">AVERAGE(G$12:G1755)</f>
        <v>1.70002569552752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1.373779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1.373779</v>
      </c>
      <c r="L1756" s="0" t="n">
        <f aca="false">IF(J1756=MIN(J$12:J$2099),1,0)</f>
        <v>0</v>
      </c>
      <c r="M1756" s="0" t="n">
        <f aca="false">STDEV(G$12:G1756)/SQRT(COUNT(G$12:G1756))</f>
        <v>0.0249139710378632</v>
      </c>
      <c r="N1756" s="0" t="n">
        <f aca="false">AVERAGE(G$12:G1756)</f>
        <v>1.69983873467049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1.373779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1.373779</v>
      </c>
      <c r="L1757" s="0" t="n">
        <f aca="false">IF(J1757=MIN(J$12:J$2099),1,0)</f>
        <v>0</v>
      </c>
      <c r="M1757" s="0" t="n">
        <f aca="false">STDEV(G$12:G1757)/SQRT(COUNT(G$12:G1757))</f>
        <v>0.0249003980655387</v>
      </c>
      <c r="N1757" s="0" t="n">
        <f aca="false">AVERAGE(G$12:G1757)</f>
        <v>1.69965198797251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1.373779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1.373779</v>
      </c>
      <c r="L1758" s="0" t="n">
        <f aca="false">IF(J1758=MIN(J$12:J$2099),1,0)</f>
        <v>0</v>
      </c>
      <c r="M1758" s="0" t="n">
        <f aca="false">STDEV(G$12:G1758)/SQRT(COUNT(G$12:G1758))</f>
        <v>0.0248868398153787</v>
      </c>
      <c r="N1758" s="0" t="n">
        <f aca="false">AVERAGE(G$12:G1758)</f>
        <v>1.69946545506583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1.373779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1.373779</v>
      </c>
      <c r="L1759" s="0" t="n">
        <f aca="false">IF(J1759=MIN(J$12:J$2099),1,0)</f>
        <v>0</v>
      </c>
      <c r="M1759" s="0" t="n">
        <f aca="false">STDEV(G$12:G1759)/SQRT(COUNT(G$12:G1759))</f>
        <v>0.0248732962635521</v>
      </c>
      <c r="N1759" s="0" t="n">
        <f aca="false">AVERAGE(G$12:G1759)</f>
        <v>1.69927913558352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1.373779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1.373779</v>
      </c>
      <c r="L1760" s="0" t="n">
        <f aca="false">IF(J1760=MIN(J$12:J$2099),1,0)</f>
        <v>0</v>
      </c>
      <c r="M1760" s="0" t="n">
        <f aca="false">STDEV(G$12:G1760)/SQRT(COUNT(G$12:G1760))</f>
        <v>0.0248597673862815</v>
      </c>
      <c r="N1760" s="0" t="n">
        <f aca="false">AVERAGE(G$12:G1760)</f>
        <v>1.69909302915952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1.373779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1.373779</v>
      </c>
      <c r="L1761" s="0" t="n">
        <f aca="false">IF(J1761=MIN(J$12:J$2099),1,0)</f>
        <v>0</v>
      </c>
      <c r="M1761" s="0" t="n">
        <f aca="false">STDEV(G$12:G1761)/SQRT(COUNT(G$12:G1761))</f>
        <v>0.0248462531598356</v>
      </c>
      <c r="N1761" s="0" t="n">
        <f aca="false">AVERAGE(G$12:G1761)</f>
        <v>1.69890713542857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1.373779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1.373779</v>
      </c>
      <c r="L1762" s="0" t="n">
        <f aca="false">IF(J1762=MIN(J$12:J$2099),1,0)</f>
        <v>0</v>
      </c>
      <c r="M1762" s="0" t="n">
        <f aca="false">STDEV(G$12:G1762)/SQRT(COUNT(G$12:G1762))</f>
        <v>0.0248327535605387</v>
      </c>
      <c r="N1762" s="0" t="n">
        <f aca="false">AVERAGE(G$12:G1762)</f>
        <v>1.69872145402627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1.373779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1.373779</v>
      </c>
      <c r="L1763" s="0" t="n">
        <f aca="false">IF(J1763=MIN(J$12:J$2099),1,0)</f>
        <v>0</v>
      </c>
      <c r="M1763" s="0" t="n">
        <f aca="false">STDEV(G$12:G1763)/SQRT(COUNT(G$12:G1763))</f>
        <v>0.0248192685647616</v>
      </c>
      <c r="N1763" s="0" t="n">
        <f aca="false">AVERAGE(G$12:G1763)</f>
        <v>1.69853598458904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1.373779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1.373779</v>
      </c>
      <c r="L1764" s="0" t="n">
        <f aca="false">IF(J1764=MIN(J$12:J$2099),1,0)</f>
        <v>0</v>
      </c>
      <c r="M1764" s="0" t="n">
        <f aca="false">STDEV(G$12:G1764)/SQRT(COUNT(G$12:G1764))</f>
        <v>0.0248057981489323</v>
      </c>
      <c r="N1764" s="0" t="n">
        <f aca="false">AVERAGE(G$12:G1764)</f>
        <v>1.69835072675414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1.373779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1.373779</v>
      </c>
      <c r="L1765" s="0" t="n">
        <f aca="false">IF(J1765=MIN(J$12:J$2099),1,0)</f>
        <v>0</v>
      </c>
      <c r="M1765" s="0" t="n">
        <f aca="false">STDEV(G$12:G1765)/SQRT(COUNT(G$12:G1765))</f>
        <v>0.0247923422895184</v>
      </c>
      <c r="N1765" s="0" t="n">
        <f aca="false">AVERAGE(G$12:G1765)</f>
        <v>1.69816568015964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1.373779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1.373779</v>
      </c>
      <c r="L1766" s="0" t="n">
        <f aca="false">IF(J1766=MIN(J$12:J$2099),1,0)</f>
        <v>0</v>
      </c>
      <c r="M1766" s="0" t="n">
        <f aca="false">STDEV(G$12:G1766)/SQRT(COUNT(G$12:G1766))</f>
        <v>0.0247789009630493</v>
      </c>
      <c r="N1766" s="0" t="n">
        <f aca="false">AVERAGE(G$12:G1766)</f>
        <v>1.69798084444444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1.373779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1.373779</v>
      </c>
      <c r="L1767" s="0" t="n">
        <f aca="false">IF(J1767=MIN(J$12:J$2099),1,0)</f>
        <v>0</v>
      </c>
      <c r="M1767" s="0" t="n">
        <f aca="false">STDEV(G$12:G1767)/SQRT(COUNT(G$12:G1767))</f>
        <v>0.0247654741460982</v>
      </c>
      <c r="N1767" s="0" t="n">
        <f aca="false">AVERAGE(G$12:G1767)</f>
        <v>1.69779621924829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1.373779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1.373779</v>
      </c>
      <c r="L1768" s="0" t="n">
        <f aca="false">IF(J1768=MIN(J$12:J$2099),1,0)</f>
        <v>0</v>
      </c>
      <c r="M1768" s="0" t="n">
        <f aca="false">STDEV(G$12:G1768)/SQRT(COUNT(G$12:G1768))</f>
        <v>0.0247520618152909</v>
      </c>
      <c r="N1768" s="0" t="n">
        <f aca="false">AVERAGE(G$12:G1768)</f>
        <v>1.69761180421172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1.373779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1.373779</v>
      </c>
      <c r="L1769" s="0" t="n">
        <f aca="false">IF(J1769=MIN(J$12:J$2099),1,0)</f>
        <v>0</v>
      </c>
      <c r="M1769" s="0" t="n">
        <f aca="false">STDEV(G$12:G1769)/SQRT(COUNT(G$12:G1769))</f>
        <v>0.0247386639472988</v>
      </c>
      <c r="N1769" s="0" t="n">
        <f aca="false">AVERAGE(G$12:G1769)</f>
        <v>1.69742759897611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1.373779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1.373779</v>
      </c>
      <c r="L1770" s="0" t="n">
        <f aca="false">IF(J1770=MIN(J$12:J$2099),1,0)</f>
        <v>0</v>
      </c>
      <c r="M1770" s="0" t="n">
        <f aca="false">STDEV(G$12:G1770)/SQRT(COUNT(G$12:G1770))</f>
        <v>0.0247252805188484</v>
      </c>
      <c r="N1770" s="0" t="n">
        <f aca="false">AVERAGE(G$12:G1770)</f>
        <v>1.69724360318363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1.373779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1.373779</v>
      </c>
      <c r="L1771" s="0" t="n">
        <f aca="false">IF(J1771=MIN(J$12:J$2099),1,0)</f>
        <v>0</v>
      </c>
      <c r="M1771" s="0" t="n">
        <f aca="false">STDEV(G$12:G1771)/SQRT(COUNT(G$12:G1771))</f>
        <v>0.0247119115067115</v>
      </c>
      <c r="N1771" s="0" t="n">
        <f aca="false">AVERAGE(G$12:G1771)</f>
        <v>1.69705981647727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1.373779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1.373779</v>
      </c>
      <c r="L1772" s="0" t="n">
        <f aca="false">IF(J1772=MIN(J$12:J$2099),1,0)</f>
        <v>0</v>
      </c>
      <c r="M1772" s="0" t="n">
        <f aca="false">STDEV(G$12:G1772)/SQRT(COUNT(G$12:G1772))</f>
        <v>0.0246985568877148</v>
      </c>
      <c r="N1772" s="0" t="n">
        <f aca="false">AVERAGE(G$12:G1772)</f>
        <v>1.69687623850085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1.373779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1.373779</v>
      </c>
      <c r="L1773" s="0" t="n">
        <f aca="false">IF(J1773=MIN(J$12:J$2099),1,0)</f>
        <v>0</v>
      </c>
      <c r="M1773" s="0" t="n">
        <f aca="false">STDEV(G$12:G1773)/SQRT(COUNT(G$12:G1773))</f>
        <v>0.0246852166387301</v>
      </c>
      <c r="N1773" s="0" t="n">
        <f aca="false">AVERAGE(G$12:G1773)</f>
        <v>1.69669286889898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1.373779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1.373779</v>
      </c>
      <c r="L1774" s="0" t="n">
        <f aca="false">IF(J1774=MIN(J$12:J$2099),1,0)</f>
        <v>0</v>
      </c>
      <c r="M1774" s="0" t="n">
        <f aca="false">STDEV(G$12:G1774)/SQRT(COUNT(G$12:G1774))</f>
        <v>0.0246718907366792</v>
      </c>
      <c r="N1774" s="0" t="n">
        <f aca="false">AVERAGE(G$12:G1774)</f>
        <v>1.69650970731707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1.373779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1.373779</v>
      </c>
      <c r="L1775" s="0" t="n">
        <f aca="false">IF(J1775=MIN(J$12:J$2099),1,0)</f>
        <v>0</v>
      </c>
      <c r="M1775" s="0" t="n">
        <f aca="false">STDEV(G$12:G1775)/SQRT(COUNT(G$12:G1775))</f>
        <v>0.0246585791585338</v>
      </c>
      <c r="N1775" s="0" t="n">
        <f aca="false">AVERAGE(G$12:G1775)</f>
        <v>1.69632675340136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1.373779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1.373779</v>
      </c>
      <c r="L1776" s="0" t="n">
        <f aca="false">IF(J1776=MIN(J$12:J$2099),1,0)</f>
        <v>0</v>
      </c>
      <c r="M1776" s="0" t="n">
        <f aca="false">STDEV(G$12:G1776)/SQRT(COUNT(G$12:G1776))</f>
        <v>0.0246452818813107</v>
      </c>
      <c r="N1776" s="0" t="n">
        <f aca="false">AVERAGE(G$12:G1776)</f>
        <v>1.69614400679887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1.373779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1.373779</v>
      </c>
      <c r="L1777" s="0" t="n">
        <f aca="false">IF(J1777=MIN(J$12:J$2099),1,0)</f>
        <v>0</v>
      </c>
      <c r="M1777" s="0" t="n">
        <f aca="false">STDEV(G$12:G1777)/SQRT(COUNT(G$12:G1777))</f>
        <v>0.0246319988820854</v>
      </c>
      <c r="N1777" s="0" t="n">
        <f aca="false">AVERAGE(G$12:G1777)</f>
        <v>1.69596146715742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1.373779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1.373779</v>
      </c>
      <c r="L1778" s="0" t="n">
        <f aca="false">IF(J1778=MIN(J$12:J$2099),1,0)</f>
        <v>0</v>
      </c>
      <c r="M1778" s="0" t="n">
        <f aca="false">STDEV(G$12:G1778)/SQRT(COUNT(G$12:G1778))</f>
        <v>0.0246187301379716</v>
      </c>
      <c r="N1778" s="0" t="n">
        <f aca="false">AVERAGE(G$12:G1778)</f>
        <v>1.69577913412564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1.373779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1.373779</v>
      </c>
      <c r="L1779" s="0" t="n">
        <f aca="false">IF(J1779=MIN(J$12:J$2099),1,0)</f>
        <v>0</v>
      </c>
      <c r="M1779" s="0" t="n">
        <f aca="false">STDEV(G$12:G1779)/SQRT(COUNT(G$12:G1779))</f>
        <v>0.0246054756261369</v>
      </c>
      <c r="N1779" s="0" t="n">
        <f aca="false">AVERAGE(G$12:G1779)</f>
        <v>1.69559700735294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1.373779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1.373779</v>
      </c>
      <c r="L1780" s="0" t="n">
        <f aca="false">IF(J1780=MIN(J$12:J$2099),1,0)</f>
        <v>0</v>
      </c>
      <c r="M1780" s="0" t="n">
        <f aca="false">STDEV(G$12:G1780)/SQRT(COUNT(G$12:G1780))</f>
        <v>0.0245922353237961</v>
      </c>
      <c r="N1780" s="0" t="n">
        <f aca="false">AVERAGE(G$12:G1780)</f>
        <v>1.69541508648954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1.373779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1.373779</v>
      </c>
      <c r="L1781" s="0" t="n">
        <f aca="false">IF(J1781=MIN(J$12:J$2099),1,0)</f>
        <v>0</v>
      </c>
      <c r="M1781" s="0" t="n">
        <f aca="false">STDEV(G$12:G1781)/SQRT(COUNT(G$12:G1781))</f>
        <v>0.0245790092082133</v>
      </c>
      <c r="N1781" s="0" t="n">
        <f aca="false">AVERAGE(G$12:G1781)</f>
        <v>1.69523337118644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1.373779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1.373779</v>
      </c>
      <c r="L1782" s="0" t="n">
        <f aca="false">IF(J1782=MIN(J$12:J$2099),1,0)</f>
        <v>0</v>
      </c>
      <c r="M1782" s="0" t="n">
        <f aca="false">STDEV(G$12:G1782)/SQRT(COUNT(G$12:G1782))</f>
        <v>0.0245657972566994</v>
      </c>
      <c r="N1782" s="0" t="n">
        <f aca="false">AVERAGE(G$12:G1782)</f>
        <v>1.69505186109543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1.373779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1.373779</v>
      </c>
      <c r="L1783" s="0" t="n">
        <f aca="false">IF(J1783=MIN(J$12:J$2099),1,0)</f>
        <v>0</v>
      </c>
      <c r="M1783" s="0" t="n">
        <f aca="false">STDEV(G$12:G1783)/SQRT(COUNT(G$12:G1783))</f>
        <v>0.0245525994466123</v>
      </c>
      <c r="N1783" s="0" t="n">
        <f aca="false">AVERAGE(G$12:G1783)</f>
        <v>1.69487055586907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1.373779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1.373779</v>
      </c>
      <c r="L1784" s="0" t="n">
        <f aca="false">IF(J1784=MIN(J$12:J$2099),1,0)</f>
        <v>0</v>
      </c>
      <c r="M1784" s="0" t="n">
        <f aca="false">STDEV(G$12:G1784)/SQRT(COUNT(G$12:G1784))</f>
        <v>0.0245394157553633</v>
      </c>
      <c r="N1784" s="0" t="n">
        <f aca="false">AVERAGE(G$12:G1784)</f>
        <v>1.69468945516074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1.373779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1.373779</v>
      </c>
      <c r="L1785" s="0" t="n">
        <f aca="false">IF(J1785=MIN(J$12:J$2099),1,0)</f>
        <v>0</v>
      </c>
      <c r="M1785" s="0" t="n">
        <f aca="false">STDEV(G$12:G1785)/SQRT(COUNT(G$12:G1785))</f>
        <v>0.0245262461604061</v>
      </c>
      <c r="N1785" s="0" t="n">
        <f aca="false">AVERAGE(G$12:G1785)</f>
        <v>1.69450855862458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1.373779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1.373779</v>
      </c>
      <c r="L1786" s="0" t="n">
        <f aca="false">IF(J1786=MIN(J$12:J$2099),1,0)</f>
        <v>0</v>
      </c>
      <c r="M1786" s="0" t="n">
        <f aca="false">STDEV(G$12:G1786)/SQRT(COUNT(G$12:G1786))</f>
        <v>0.0245130906392452</v>
      </c>
      <c r="N1786" s="0" t="n">
        <f aca="false">AVERAGE(G$12:G1786)</f>
        <v>1.69432786591549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1.373779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1.373779</v>
      </c>
      <c r="L1787" s="0" t="n">
        <f aca="false">IF(J1787=MIN(J$12:J$2099),1,0)</f>
        <v>0</v>
      </c>
      <c r="M1787" s="0" t="n">
        <f aca="false">STDEV(G$12:G1787)/SQRT(COUNT(G$12:G1787))</f>
        <v>0.0244999491694296</v>
      </c>
      <c r="N1787" s="0" t="n">
        <f aca="false">AVERAGE(G$12:G1787)</f>
        <v>1.69414737668919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1.373779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1.373779</v>
      </c>
      <c r="L1788" s="0" t="n">
        <f aca="false">IF(J1788=MIN(J$12:J$2099),1,0)</f>
        <v>0</v>
      </c>
      <c r="M1788" s="0" t="n">
        <f aca="false">STDEV(G$12:G1788)/SQRT(COUNT(G$12:G1788))</f>
        <v>0.0244868217285591</v>
      </c>
      <c r="N1788" s="0" t="n">
        <f aca="false">AVERAGE(G$12:G1788)</f>
        <v>1.69396709060214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1.373779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1.373779</v>
      </c>
      <c r="L1789" s="0" t="n">
        <f aca="false">IF(J1789=MIN(J$12:J$2099),1,0)</f>
        <v>0</v>
      </c>
      <c r="M1789" s="0" t="n">
        <f aca="false">STDEV(G$12:G1789)/SQRT(COUNT(G$12:G1789))</f>
        <v>0.0244737082942776</v>
      </c>
      <c r="N1789" s="0" t="n">
        <f aca="false">AVERAGE(G$12:G1789)</f>
        <v>1.69378700731159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1.373779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1.373779</v>
      </c>
      <c r="L1790" s="0" t="n">
        <f aca="false">IF(J1790=MIN(J$12:J$2099),1,0)</f>
        <v>0</v>
      </c>
      <c r="M1790" s="0" t="n">
        <f aca="false">STDEV(G$12:G1790)/SQRT(COUNT(G$12:G1790))</f>
        <v>0.0244606088442824</v>
      </c>
      <c r="N1790" s="0" t="n">
        <f aca="false">AVERAGE(G$12:G1790)</f>
        <v>1.69360712647555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1.373779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1.373779</v>
      </c>
      <c r="L1791" s="0" t="n">
        <f aca="false">IF(J1791=MIN(J$12:J$2099),1,0)</f>
        <v>0</v>
      </c>
      <c r="M1791" s="0" t="n">
        <f aca="false">STDEV(G$12:G1791)/SQRT(COUNT(G$12:G1791))</f>
        <v>0.0244475233563072</v>
      </c>
      <c r="N1791" s="0" t="n">
        <f aca="false">AVERAGE(G$12:G1791)</f>
        <v>1.69342744775281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1.373779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1.373779</v>
      </c>
      <c r="L1792" s="0" t="n">
        <f aca="false">IF(J1792=MIN(J$12:J$2099),1,0)</f>
        <v>0</v>
      </c>
      <c r="M1792" s="0" t="n">
        <f aca="false">STDEV(G$12:G1792)/SQRT(COUNT(G$12:G1792))</f>
        <v>0.0244344518081438</v>
      </c>
      <c r="N1792" s="0" t="n">
        <f aca="false">AVERAGE(G$12:G1792)</f>
        <v>1.69324797080292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1.373779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1.373779</v>
      </c>
      <c r="L1793" s="0" t="n">
        <f aca="false">IF(J1793=MIN(J$12:J$2099),1,0)</f>
        <v>0</v>
      </c>
      <c r="M1793" s="0" t="n">
        <f aca="false">STDEV(G$12:G1793)/SQRT(COUNT(G$12:G1793))</f>
        <v>0.0244213941776252</v>
      </c>
      <c r="N1793" s="0" t="n">
        <f aca="false">AVERAGE(G$12:G1793)</f>
        <v>1.6930686952862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1.373779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1.373779</v>
      </c>
      <c r="L1794" s="0" t="n">
        <f aca="false">IF(J1794=MIN(J$12:J$2099),1,0)</f>
        <v>0</v>
      </c>
      <c r="M1794" s="0" t="n">
        <f aca="false">STDEV(G$12:G1794)/SQRT(COUNT(G$12:G1794))</f>
        <v>0.0244083504426303</v>
      </c>
      <c r="N1794" s="0" t="n">
        <f aca="false">AVERAGE(G$12:G1794)</f>
        <v>1.69288962086371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1.373779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1.373779</v>
      </c>
      <c r="L1795" s="0" t="n">
        <f aca="false">IF(J1795=MIN(J$12:J$2099),1,0)</f>
        <v>0</v>
      </c>
      <c r="M1795" s="0" t="n">
        <f aca="false">STDEV(G$12:G1795)/SQRT(COUNT(G$12:G1795))</f>
        <v>0.0243953205810886</v>
      </c>
      <c r="N1795" s="0" t="n">
        <f aca="false">AVERAGE(G$12:G1795)</f>
        <v>1.69271074719731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1.373779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1.373779</v>
      </c>
      <c r="L1796" s="0" t="n">
        <f aca="false">IF(J1796=MIN(J$12:J$2099),1,0)</f>
        <v>0</v>
      </c>
      <c r="M1796" s="0" t="n">
        <f aca="false">STDEV(G$12:G1796)/SQRT(COUNT(G$12:G1796))</f>
        <v>0.0243823045709728</v>
      </c>
      <c r="N1796" s="0" t="n">
        <f aca="false">AVERAGE(G$12:G1796)</f>
        <v>1.69253207394958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1.373779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1.373779</v>
      </c>
      <c r="L1797" s="0" t="n">
        <f aca="false">IF(J1797=MIN(J$12:J$2099),1,0)</f>
        <v>0</v>
      </c>
      <c r="M1797" s="0" t="n">
        <f aca="false">STDEV(G$12:G1797)/SQRT(COUNT(G$12:G1797))</f>
        <v>0.0243693023903015</v>
      </c>
      <c r="N1797" s="0" t="n">
        <f aca="false">AVERAGE(G$12:G1797)</f>
        <v>1.69235360078387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1.373779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1.373779</v>
      </c>
      <c r="L1798" s="0" t="n">
        <f aca="false">IF(J1798=MIN(J$12:J$2099),1,0)</f>
        <v>0</v>
      </c>
      <c r="M1798" s="0" t="n">
        <f aca="false">STDEV(G$12:G1798)/SQRT(COUNT(G$12:G1798))</f>
        <v>0.0243563140171433</v>
      </c>
      <c r="N1798" s="0" t="n">
        <f aca="false">AVERAGE(G$12:G1798)</f>
        <v>1.6921753273643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1.373779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1.373779</v>
      </c>
      <c r="L1799" s="0" t="n">
        <f aca="false">IF(J1799=MIN(J$12:J$2099),1,0)</f>
        <v>0</v>
      </c>
      <c r="M1799" s="0" t="n">
        <f aca="false">STDEV(G$12:G1799)/SQRT(COUNT(G$12:G1799))</f>
        <v>0.0243433394296103</v>
      </c>
      <c r="N1799" s="0" t="n">
        <f aca="false">AVERAGE(G$12:G1799)</f>
        <v>1.6919972533557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1.373779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1.373779</v>
      </c>
      <c r="L1800" s="0" t="n">
        <f aca="false">IF(J1800=MIN(J$12:J$2099),1,0)</f>
        <v>0</v>
      </c>
      <c r="M1800" s="0" t="n">
        <f aca="false">STDEV(G$12:G1800)/SQRT(COUNT(G$12:G1800))</f>
        <v>0.0243303786058598</v>
      </c>
      <c r="N1800" s="0" t="n">
        <f aca="false">AVERAGE(G$12:G1800)</f>
        <v>1.6918193784237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1.373779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1.373779</v>
      </c>
      <c r="L1801" s="0" t="n">
        <f aca="false">IF(J1801=MIN(J$12:J$2099),1,0)</f>
        <v>0</v>
      </c>
      <c r="M1801" s="0" t="n">
        <f aca="false">STDEV(G$12:G1801)/SQRT(COUNT(G$12:G1801))</f>
        <v>0.0243174315240992</v>
      </c>
      <c r="N1801" s="0" t="n">
        <f aca="false">AVERAGE(G$12:G1801)</f>
        <v>1.69164170223464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1.373779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1.373779</v>
      </c>
      <c r="L1802" s="0" t="n">
        <f aca="false">IF(J1802=MIN(J$12:J$2099),1,0)</f>
        <v>0</v>
      </c>
      <c r="M1802" s="0" t="n">
        <f aca="false">STDEV(G$12:G1802)/SQRT(COUNT(G$12:G1802))</f>
        <v>0.0243044981625741</v>
      </c>
      <c r="N1802" s="0" t="n">
        <f aca="false">AVERAGE(G$12:G1802)</f>
        <v>1.69146422445561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1.373779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1.373779</v>
      </c>
      <c r="L1803" s="0" t="n">
        <f aca="false">IF(J1803=MIN(J$12:J$2099),1,0)</f>
        <v>0</v>
      </c>
      <c r="M1803" s="0" t="n">
        <f aca="false">STDEV(G$12:G1803)/SQRT(COUNT(G$12:G1803))</f>
        <v>0.0242915784995824</v>
      </c>
      <c r="N1803" s="0" t="n">
        <f aca="false">AVERAGE(G$12:G1803)</f>
        <v>1.69128694475446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1.373779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1.373779</v>
      </c>
      <c r="L1804" s="0" t="n">
        <f aca="false">IF(J1804=MIN(J$12:J$2099),1,0)</f>
        <v>0</v>
      </c>
      <c r="M1804" s="0" t="n">
        <f aca="false">STDEV(G$12:G1804)/SQRT(COUNT(G$12:G1804))</f>
        <v>0.024278672513467</v>
      </c>
      <c r="N1804" s="0" t="n">
        <f aca="false">AVERAGE(G$12:G1804)</f>
        <v>1.69110986279978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1.373779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1.373779</v>
      </c>
      <c r="L1805" s="0" t="n">
        <f aca="false">IF(J1805=MIN(J$12:J$2099),1,0)</f>
        <v>0</v>
      </c>
      <c r="M1805" s="0" t="n">
        <f aca="false">STDEV(G$12:G1805)/SQRT(COUNT(G$12:G1805))</f>
        <v>0.0242657801826136</v>
      </c>
      <c r="N1805" s="0" t="n">
        <f aca="false">AVERAGE(G$12:G1805)</f>
        <v>1.69093297826087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1.373779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1.373779</v>
      </c>
      <c r="L1806" s="0" t="n">
        <f aca="false">IF(J1806=MIN(J$12:J$2099),1,0)</f>
        <v>0</v>
      </c>
      <c r="M1806" s="0" t="n">
        <f aca="false">STDEV(G$12:G1806)/SQRT(COUNT(G$12:G1806))</f>
        <v>0.0242529014854506</v>
      </c>
      <c r="N1806" s="0" t="n">
        <f aca="false">AVERAGE(G$12:G1806)</f>
        <v>1.6907562908078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1.373779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1.373779</v>
      </c>
      <c r="L1807" s="0" t="n">
        <f aca="false">IF(J1807=MIN(J$12:J$2099),1,0)</f>
        <v>0</v>
      </c>
      <c r="M1807" s="0" t="n">
        <f aca="false">STDEV(G$12:G1807)/SQRT(COUNT(G$12:G1807))</f>
        <v>0.0242400364004626</v>
      </c>
      <c r="N1807" s="0" t="n">
        <f aca="false">AVERAGE(G$12:G1807)</f>
        <v>1.69057980011136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1.373779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1.373779</v>
      </c>
      <c r="L1808" s="0" t="n">
        <f aca="false">IF(J1808=MIN(J$12:J$2099),1,0)</f>
        <v>0</v>
      </c>
      <c r="M1808" s="0" t="n">
        <f aca="false">STDEV(G$12:G1808)/SQRT(COUNT(G$12:G1808))</f>
        <v>0.0242271849061655</v>
      </c>
      <c r="N1808" s="0" t="n">
        <f aca="false">AVERAGE(G$12:G1808)</f>
        <v>1.69040350584307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1.373779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1.373779</v>
      </c>
      <c r="L1809" s="0" t="n">
        <f aca="false">IF(J1809=MIN(J$12:J$2099),1,0)</f>
        <v>0</v>
      </c>
      <c r="M1809" s="0" t="n">
        <f aca="false">STDEV(G$12:G1809)/SQRT(COUNT(G$12:G1809))</f>
        <v>0.0242143469811265</v>
      </c>
      <c r="N1809" s="0" t="n">
        <f aca="false">AVERAGE(G$12:G1809)</f>
        <v>1.69022740767519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1.373779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1.373779</v>
      </c>
      <c r="L1810" s="0" t="n">
        <f aca="false">IF(J1810=MIN(J$12:J$2099),1,0)</f>
        <v>0</v>
      </c>
      <c r="M1810" s="0" t="n">
        <f aca="false">STDEV(G$12:G1810)/SQRT(COUNT(G$12:G1810))</f>
        <v>0.0242015226039623</v>
      </c>
      <c r="N1810" s="0" t="n">
        <f aca="false">AVERAGE(G$12:G1810)</f>
        <v>1.69005150528071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1.373779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1.373779</v>
      </c>
      <c r="L1811" s="0" t="n">
        <f aca="false">IF(J1811=MIN(J$12:J$2099),1,0)</f>
        <v>0</v>
      </c>
      <c r="M1811" s="0" t="n">
        <f aca="false">STDEV(G$12:G1811)/SQRT(COUNT(G$12:G1811))</f>
        <v>0.0241887117533273</v>
      </c>
      <c r="N1811" s="0" t="n">
        <f aca="false">AVERAGE(G$12:G1811)</f>
        <v>1.68987579833333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1.373779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1.373779</v>
      </c>
      <c r="L1812" s="0" t="n">
        <f aca="false">IF(J1812=MIN(J$12:J$2099),1,0)</f>
        <v>0</v>
      </c>
      <c r="M1812" s="0" t="n">
        <f aca="false">STDEV(G$12:G1812)/SQRT(COUNT(G$12:G1812))</f>
        <v>0.0241759144079201</v>
      </c>
      <c r="N1812" s="0" t="n">
        <f aca="false">AVERAGE(G$12:G1812)</f>
        <v>1.6897002865075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1.373779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1.373779</v>
      </c>
      <c r="L1813" s="0" t="n">
        <f aca="false">IF(J1813=MIN(J$12:J$2099),1,0)</f>
        <v>0</v>
      </c>
      <c r="M1813" s="0" t="n">
        <f aca="false">STDEV(G$12:G1813)/SQRT(COUNT(G$12:G1813))</f>
        <v>0.0241631305464909</v>
      </c>
      <c r="N1813" s="0" t="n">
        <f aca="false">AVERAGE(G$12:G1813)</f>
        <v>1.68952496947836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1.373779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1.373779</v>
      </c>
      <c r="L1814" s="0" t="n">
        <f aca="false">IF(J1814=MIN(J$12:J$2099),1,0)</f>
        <v>0</v>
      </c>
      <c r="M1814" s="0" t="n">
        <f aca="false">STDEV(G$12:G1814)/SQRT(COUNT(G$12:G1814))</f>
        <v>0.0241503601478273</v>
      </c>
      <c r="N1814" s="0" t="n">
        <f aca="false">AVERAGE(G$12:G1814)</f>
        <v>1.6893498469218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1.373779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1.373779</v>
      </c>
      <c r="L1815" s="0" t="n">
        <f aca="false">IF(J1815=MIN(J$12:J$2099),1,0)</f>
        <v>0</v>
      </c>
      <c r="M1815" s="0" t="n">
        <f aca="false">STDEV(G$12:G1815)/SQRT(COUNT(G$12:G1815))</f>
        <v>0.0241376031907633</v>
      </c>
      <c r="N1815" s="0" t="n">
        <f aca="false">AVERAGE(G$12:G1815)</f>
        <v>1.68917491851441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1.373779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1.373779</v>
      </c>
      <c r="L1816" s="0" t="n">
        <f aca="false">IF(J1816=MIN(J$12:J$2099),1,0)</f>
        <v>0</v>
      </c>
      <c r="M1816" s="0" t="n">
        <f aca="false">STDEV(G$12:G1816)/SQRT(COUNT(G$12:G1816))</f>
        <v>0.0241248596541797</v>
      </c>
      <c r="N1816" s="0" t="n">
        <f aca="false">AVERAGE(G$12:G1816)</f>
        <v>1.68900018393352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1.373779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1.373779</v>
      </c>
      <c r="L1817" s="0" t="n">
        <f aca="false">IF(J1817=MIN(J$12:J$2099),1,0)</f>
        <v>0</v>
      </c>
      <c r="M1817" s="0" t="n">
        <f aca="false">STDEV(G$12:G1817)/SQRT(COUNT(G$12:G1817))</f>
        <v>0.0241121295169964</v>
      </c>
      <c r="N1817" s="0" t="n">
        <f aca="false">AVERAGE(G$12:G1817)</f>
        <v>1.68882564285714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1.373779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1.373779</v>
      </c>
      <c r="L1818" s="0" t="n">
        <f aca="false">IF(J1818=MIN(J$12:J$2099),1,0)</f>
        <v>0</v>
      </c>
      <c r="M1818" s="0" t="n">
        <f aca="false">STDEV(G$12:G1818)/SQRT(COUNT(G$12:G1818))</f>
        <v>0.0240994127581824</v>
      </c>
      <c r="N1818" s="0" t="n">
        <f aca="false">AVERAGE(G$12:G1818)</f>
        <v>1.68865129496403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1.373779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1.373779</v>
      </c>
      <c r="L1819" s="0" t="n">
        <f aca="false">IF(J1819=MIN(J$12:J$2099),1,0)</f>
        <v>0</v>
      </c>
      <c r="M1819" s="0" t="n">
        <f aca="false">STDEV(G$12:G1819)/SQRT(COUNT(G$12:G1819))</f>
        <v>0.0240867093567456</v>
      </c>
      <c r="N1819" s="0" t="n">
        <f aca="false">AVERAGE(G$12:G1819)</f>
        <v>1.68847713993363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1.373779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1.373779</v>
      </c>
      <c r="L1820" s="0" t="n">
        <f aca="false">IF(J1820=MIN(J$12:J$2099),1,0)</f>
        <v>0</v>
      </c>
      <c r="M1820" s="0" t="n">
        <f aca="false">STDEV(G$12:G1820)/SQRT(COUNT(G$12:G1820))</f>
        <v>0.0240740192917404</v>
      </c>
      <c r="N1820" s="0" t="n">
        <f aca="false">AVERAGE(G$12:G1820)</f>
        <v>1.6883031774461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1.373779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1.373779</v>
      </c>
      <c r="L1821" s="0" t="n">
        <f aca="false">IF(J1821=MIN(J$12:J$2099),1,0)</f>
        <v>0</v>
      </c>
      <c r="M1821" s="0" t="n">
        <f aca="false">STDEV(G$12:G1821)/SQRT(COUNT(G$12:G1821))</f>
        <v>0.024061342542265</v>
      </c>
      <c r="N1821" s="0" t="n">
        <f aca="false">AVERAGE(G$12:G1821)</f>
        <v>1.68812940718232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1.373779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1.373779</v>
      </c>
      <c r="L1822" s="0" t="n">
        <f aca="false">IF(J1822=MIN(J$12:J$2099),1,0)</f>
        <v>0</v>
      </c>
      <c r="M1822" s="0" t="n">
        <f aca="false">STDEV(G$12:G1822)/SQRT(COUNT(G$12:G1822))</f>
        <v>0.0240486790874588</v>
      </c>
      <c r="N1822" s="0" t="n">
        <f aca="false">AVERAGE(G$12:G1822)</f>
        <v>1.68795582882385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1.373779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1.373779</v>
      </c>
      <c r="L1823" s="0" t="n">
        <f aca="false">IF(J1823=MIN(J$12:J$2099),1,0)</f>
        <v>0</v>
      </c>
      <c r="M1823" s="0" t="n">
        <f aca="false">STDEV(G$12:G1823)/SQRT(COUNT(G$12:G1823))</f>
        <v>0.0240360289065074</v>
      </c>
      <c r="N1823" s="0" t="n">
        <f aca="false">AVERAGE(G$12:G1823)</f>
        <v>1.68778244205298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1.373779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1.373779</v>
      </c>
      <c r="L1824" s="0" t="n">
        <f aca="false">IF(J1824=MIN(J$12:J$2099),1,0)</f>
        <v>0</v>
      </c>
      <c r="M1824" s="0" t="n">
        <f aca="false">STDEV(G$12:G1824)/SQRT(COUNT(G$12:G1824))</f>
        <v>0.0240233919786376</v>
      </c>
      <c r="N1824" s="0" t="n">
        <f aca="false">AVERAGE(G$12:G1824)</f>
        <v>1.68760924655268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1.373779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1.373779</v>
      </c>
      <c r="L1825" s="0" t="n">
        <f aca="false">IF(J1825=MIN(J$12:J$2099),1,0)</f>
        <v>0</v>
      </c>
      <c r="M1825" s="0" t="n">
        <f aca="false">STDEV(G$12:G1825)/SQRT(COUNT(G$12:G1825))</f>
        <v>0.024010768283122</v>
      </c>
      <c r="N1825" s="0" t="n">
        <f aca="false">AVERAGE(G$12:G1825)</f>
        <v>1.68743624200662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1.373779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1.373779</v>
      </c>
      <c r="L1826" s="0" t="n">
        <f aca="false">IF(J1826=MIN(J$12:J$2099),1,0)</f>
        <v>0</v>
      </c>
      <c r="M1826" s="0" t="n">
        <f aca="false">STDEV(G$12:G1826)/SQRT(COUNT(G$12:G1826))</f>
        <v>0.0239981577992698</v>
      </c>
      <c r="N1826" s="0" t="n">
        <f aca="false">AVERAGE(G$12:G1826)</f>
        <v>1.68726342809917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1.373779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1.373779</v>
      </c>
      <c r="L1827" s="0" t="n">
        <f aca="false">IF(J1827=MIN(J$12:J$2099),1,0)</f>
        <v>0</v>
      </c>
      <c r="M1827" s="0" t="n">
        <f aca="false">STDEV(G$12:G1827)/SQRT(COUNT(G$12:G1827))</f>
        <v>0.0239855605064426</v>
      </c>
      <c r="N1827" s="0" t="n">
        <f aca="false">AVERAGE(G$12:G1827)</f>
        <v>1.68709080451542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1.373779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1.373779</v>
      </c>
      <c r="L1828" s="0" t="n">
        <f aca="false">IF(J1828=MIN(J$12:J$2099),1,0)</f>
        <v>0</v>
      </c>
      <c r="M1828" s="0" t="n">
        <f aca="false">STDEV(G$12:G1828)/SQRT(COUNT(G$12:G1828))</f>
        <v>0.0239729763840362</v>
      </c>
      <c r="N1828" s="0" t="n">
        <f aca="false">AVERAGE(G$12:G1828)</f>
        <v>1.68691837094111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1.373779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1.373779</v>
      </c>
      <c r="L1829" s="0" t="n">
        <f aca="false">IF(J1829=MIN(J$12:J$2099),1,0)</f>
        <v>0</v>
      </c>
      <c r="M1829" s="0" t="n">
        <f aca="false">STDEV(G$12:G1829)/SQRT(COUNT(G$12:G1829))</f>
        <v>0.023960405411492</v>
      </c>
      <c r="N1829" s="0" t="n">
        <f aca="false">AVERAGE(G$12:G1829)</f>
        <v>1.68674612706271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1.373779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1.373779</v>
      </c>
      <c r="L1830" s="0" t="n">
        <f aca="false">IF(J1830=MIN(J$12:J$2099),1,0)</f>
        <v>0</v>
      </c>
      <c r="M1830" s="0" t="n">
        <f aca="false">STDEV(G$12:G1830)/SQRT(COUNT(G$12:G1830))</f>
        <v>0.0239478475682967</v>
      </c>
      <c r="N1830" s="0" t="n">
        <f aca="false">AVERAGE(G$12:G1830)</f>
        <v>1.68657407256734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1.373779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1.373779</v>
      </c>
      <c r="L1831" s="0" t="n">
        <f aca="false">IF(J1831=MIN(J$12:J$2099),1,0)</f>
        <v>0</v>
      </c>
      <c r="M1831" s="0" t="n">
        <f aca="false">STDEV(G$12:G1831)/SQRT(COUNT(G$12:G1831))</f>
        <v>0.0239353028339778</v>
      </c>
      <c r="N1831" s="0" t="n">
        <f aca="false">AVERAGE(G$12:G1831)</f>
        <v>1.68640220714286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1.373779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1.373779</v>
      </c>
      <c r="L1832" s="0" t="n">
        <f aca="false">IF(J1832=MIN(J$12:J$2099),1,0)</f>
        <v>0</v>
      </c>
      <c r="M1832" s="0" t="n">
        <f aca="false">STDEV(G$12:G1832)/SQRT(COUNT(G$12:G1832))</f>
        <v>0.0239227711881012</v>
      </c>
      <c r="N1832" s="0" t="n">
        <f aca="false">AVERAGE(G$12:G1832)</f>
        <v>1.68623053047776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1.373779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1.373779</v>
      </c>
      <c r="L1833" s="0" t="n">
        <f aca="false">IF(J1833=MIN(J$12:J$2099),1,0)</f>
        <v>0</v>
      </c>
      <c r="M1833" s="0" t="n">
        <f aca="false">STDEV(G$12:G1833)/SQRT(COUNT(G$12:G1833))</f>
        <v>0.0239102526102803</v>
      </c>
      <c r="N1833" s="0" t="n">
        <f aca="false">AVERAGE(G$12:G1833)</f>
        <v>1.68605904226125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1.373779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1.373779</v>
      </c>
      <c r="L1834" s="0" t="n">
        <f aca="false">IF(J1834=MIN(J$12:J$2099),1,0)</f>
        <v>0</v>
      </c>
      <c r="M1834" s="0" t="n">
        <f aca="false">STDEV(G$12:G1834)/SQRT(COUNT(G$12:G1834))</f>
        <v>0.0238977470801692</v>
      </c>
      <c r="N1834" s="0" t="n">
        <f aca="false">AVERAGE(G$12:G1834)</f>
        <v>1.68588774218321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1.373779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1.373779</v>
      </c>
      <c r="L1835" s="0" t="n">
        <f aca="false">IF(J1835=MIN(J$12:J$2099),1,0)</f>
        <v>0</v>
      </c>
      <c r="M1835" s="0" t="n">
        <f aca="false">STDEV(G$12:G1835)/SQRT(COUNT(G$12:G1835))</f>
        <v>0.0238852545774623</v>
      </c>
      <c r="N1835" s="0" t="n">
        <f aca="false">AVERAGE(G$12:G1835)</f>
        <v>1.68571662993421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1.373779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1.373779</v>
      </c>
      <c r="L1836" s="0" t="n">
        <f aca="false">IF(J1836=MIN(J$12:J$2099),1,0)</f>
        <v>0</v>
      </c>
      <c r="M1836" s="0" t="n">
        <f aca="false">STDEV(G$12:G1836)/SQRT(COUNT(G$12:G1836))</f>
        <v>0.0238727750818989</v>
      </c>
      <c r="N1836" s="0" t="n">
        <f aca="false">AVERAGE(G$12:G1836)</f>
        <v>1.68554570520548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1.373779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1.373779</v>
      </c>
      <c r="L1837" s="0" t="n">
        <f aca="false">IF(J1837=MIN(J$12:J$2099),1,0)</f>
        <v>0</v>
      </c>
      <c r="M1837" s="0" t="n">
        <f aca="false">STDEV(G$12:G1837)/SQRT(COUNT(G$12:G1837))</f>
        <v>0.0238603085732567</v>
      </c>
      <c r="N1837" s="0" t="n">
        <f aca="false">AVERAGE(G$12:G1837)</f>
        <v>1.68537496768894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1.373779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1.373779</v>
      </c>
      <c r="L1838" s="0" t="n">
        <f aca="false">IF(J1838=MIN(J$12:J$2099),1,0)</f>
        <v>0</v>
      </c>
      <c r="M1838" s="0" t="n">
        <f aca="false">STDEV(G$12:G1838)/SQRT(COUNT(G$12:G1838))</f>
        <v>0.0238478550313579</v>
      </c>
      <c r="N1838" s="0" t="n">
        <f aca="false">AVERAGE(G$12:G1838)</f>
        <v>1.68520441707718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1.373779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1.373779</v>
      </c>
      <c r="L1839" s="0" t="n">
        <f aca="false">IF(J1839=MIN(J$12:J$2099),1,0)</f>
        <v>0</v>
      </c>
      <c r="M1839" s="0" t="n">
        <f aca="false">STDEV(G$12:G1839)/SQRT(COUNT(G$12:G1839))</f>
        <v>0.0238354144360628</v>
      </c>
      <c r="N1839" s="0" t="n">
        <f aca="false">AVERAGE(G$12:G1839)</f>
        <v>1.68503405306346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1.373779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1.373779</v>
      </c>
      <c r="L1840" s="0" t="n">
        <f aca="false">IF(J1840=MIN(J$12:J$2099),1,0)</f>
        <v>0</v>
      </c>
      <c r="M1840" s="0" t="n">
        <f aca="false">STDEV(G$12:G1840)/SQRT(COUNT(G$12:G1840))</f>
        <v>0.0238229867672786</v>
      </c>
      <c r="N1840" s="0" t="n">
        <f aca="false">AVERAGE(G$12:G1840)</f>
        <v>1.68486387534172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1.373779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1.373779</v>
      </c>
      <c r="L1841" s="0" t="n">
        <f aca="false">IF(J1841=MIN(J$12:J$2099),1,0)</f>
        <v>0</v>
      </c>
      <c r="M1841" s="0" t="n">
        <f aca="false">STDEV(G$12:G1841)/SQRT(COUNT(G$12:G1841))</f>
        <v>0.023810572004948</v>
      </c>
      <c r="N1841" s="0" t="n">
        <f aca="false">AVERAGE(G$12:G1841)</f>
        <v>1.68469388360656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1.373779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1.373779</v>
      </c>
      <c r="L1842" s="0" t="n">
        <f aca="false">IF(J1842=MIN(J$12:J$2099),1,0)</f>
        <v>0</v>
      </c>
      <c r="M1842" s="0" t="n">
        <f aca="false">STDEV(G$12:G1842)/SQRT(COUNT(G$12:G1842))</f>
        <v>0.0237981701290605</v>
      </c>
      <c r="N1842" s="0" t="n">
        <f aca="false">AVERAGE(G$12:G1842)</f>
        <v>1.68452407755325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1.373779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1.373779</v>
      </c>
      <c r="L1843" s="0" t="n">
        <f aca="false">IF(J1843=MIN(J$12:J$2099),1,0)</f>
        <v>0</v>
      </c>
      <c r="M1843" s="0" t="n">
        <f aca="false">STDEV(G$12:G1843)/SQRT(COUNT(G$12:G1843))</f>
        <v>0.023785781119641</v>
      </c>
      <c r="N1843" s="0" t="n">
        <f aca="false">AVERAGE(G$12:G1843)</f>
        <v>1.68435445687773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1.373779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1.373779</v>
      </c>
      <c r="L1844" s="0" t="n">
        <f aca="false">IF(J1844=MIN(J$12:J$2099),1,0)</f>
        <v>0</v>
      </c>
      <c r="M1844" s="0" t="n">
        <f aca="false">STDEV(G$12:G1844)/SQRT(COUNT(G$12:G1844))</f>
        <v>0.0237734049567611</v>
      </c>
      <c r="N1844" s="0" t="n">
        <f aca="false">AVERAGE(G$12:G1844)</f>
        <v>1.6841850212766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1.373779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1.373779</v>
      </c>
      <c r="L1845" s="0" t="n">
        <f aca="false">IF(J1845=MIN(J$12:J$2099),1,0)</f>
        <v>0</v>
      </c>
      <c r="M1845" s="0" t="n">
        <f aca="false">STDEV(G$12:G1845)/SQRT(COUNT(G$12:G1845))</f>
        <v>0.0237610416205297</v>
      </c>
      <c r="N1845" s="0" t="n">
        <f aca="false">AVERAGE(G$12:G1845)</f>
        <v>1.68401577044711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1.373779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1.373779</v>
      </c>
      <c r="L1846" s="0" t="n">
        <f aca="false">IF(J1846=MIN(J$12:J$2099),1,0)</f>
        <v>0</v>
      </c>
      <c r="M1846" s="0" t="n">
        <f aca="false">STDEV(G$12:G1846)/SQRT(COUNT(G$12:G1846))</f>
        <v>0.0237486910910957</v>
      </c>
      <c r="N1846" s="0" t="n">
        <f aca="false">AVERAGE(G$12:G1846)</f>
        <v>1.68384670408719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1.373779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1.373779</v>
      </c>
      <c r="L1847" s="0" t="n">
        <f aca="false">IF(J1847=MIN(J$12:J$2099),1,0)</f>
        <v>0</v>
      </c>
      <c r="M1847" s="0" t="n">
        <f aca="false">STDEV(G$12:G1847)/SQRT(COUNT(G$12:G1847))</f>
        <v>0.0237363533486543</v>
      </c>
      <c r="N1847" s="0" t="n">
        <f aca="false">AVERAGE(G$12:G1847)</f>
        <v>1.68367782189543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1.373779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1.373779</v>
      </c>
      <c r="L1848" s="0" t="n">
        <f aca="false">IF(J1848=MIN(J$12:J$2099),1,0)</f>
        <v>0</v>
      </c>
      <c r="M1848" s="0" t="n">
        <f aca="false">STDEV(G$12:G1848)/SQRT(COUNT(G$12:G1848))</f>
        <v>0.0237240283734334</v>
      </c>
      <c r="N1848" s="0" t="n">
        <f aca="false">AVERAGE(G$12:G1848)</f>
        <v>1.68350912357104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1.373779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1.373779</v>
      </c>
      <c r="L1849" s="0" t="n">
        <f aca="false">IF(J1849=MIN(J$12:J$2099),1,0)</f>
        <v>0</v>
      </c>
      <c r="M1849" s="0" t="n">
        <f aca="false">STDEV(G$12:G1849)/SQRT(COUNT(G$12:G1849))</f>
        <v>0.0237117161457095</v>
      </c>
      <c r="N1849" s="0" t="n">
        <f aca="false">AVERAGE(G$12:G1849)</f>
        <v>1.68334060881393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1.373779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1.373779</v>
      </c>
      <c r="L1850" s="0" t="n">
        <f aca="false">IF(J1850=MIN(J$12:J$2099),1,0)</f>
        <v>0</v>
      </c>
      <c r="M1850" s="0" t="n">
        <f aca="false">STDEV(G$12:G1850)/SQRT(COUNT(G$12:G1850))</f>
        <v>0.023699416645794</v>
      </c>
      <c r="N1850" s="0" t="n">
        <f aca="false">AVERAGE(G$12:G1850)</f>
        <v>1.68317227732463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1.373779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1.373779</v>
      </c>
      <c r="L1851" s="0" t="n">
        <f aca="false">IF(J1851=MIN(J$12:J$2099),1,0)</f>
        <v>0</v>
      </c>
      <c r="M1851" s="0" t="n">
        <f aca="false">STDEV(G$12:G1851)/SQRT(COUNT(G$12:G1851))</f>
        <v>0.02368712985404</v>
      </c>
      <c r="N1851" s="0" t="n">
        <f aca="false">AVERAGE(G$12:G1851)</f>
        <v>1.68300412880435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1.373779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1.373779</v>
      </c>
      <c r="L1852" s="0" t="n">
        <f aca="false">IF(J1852=MIN(J$12:J$2099),1,0)</f>
        <v>0</v>
      </c>
      <c r="M1852" s="0" t="n">
        <f aca="false">STDEV(G$12:G1852)/SQRT(COUNT(G$12:G1852))</f>
        <v>0.0236748557508419</v>
      </c>
      <c r="N1852" s="0" t="n">
        <f aca="false">AVERAGE(G$12:G1852)</f>
        <v>1.68283616295492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1.373779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1.373779</v>
      </c>
      <c r="L1853" s="0" t="n">
        <f aca="false">IF(J1853=MIN(J$12:J$2099),1,0)</f>
        <v>0</v>
      </c>
      <c r="M1853" s="0" t="n">
        <f aca="false">STDEV(G$12:G1853)/SQRT(COUNT(G$12:G1853))</f>
        <v>0.0236625943166337</v>
      </c>
      <c r="N1853" s="0" t="n">
        <f aca="false">AVERAGE(G$12:G1853)</f>
        <v>1.68266837947883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1.373779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1.373779</v>
      </c>
      <c r="L1854" s="0" t="n">
        <f aca="false">IF(J1854=MIN(J$12:J$2099),1,0)</f>
        <v>0</v>
      </c>
      <c r="M1854" s="0" t="n">
        <f aca="false">STDEV(G$12:G1854)/SQRT(COUNT(G$12:G1854))</f>
        <v>0.0236503455318881</v>
      </c>
      <c r="N1854" s="0" t="n">
        <f aca="false">AVERAGE(G$12:G1854)</f>
        <v>1.68250077807922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1.373779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1.373779</v>
      </c>
      <c r="L1855" s="0" t="n">
        <f aca="false">IF(J1855=MIN(J$12:J$2099),1,0)</f>
        <v>0</v>
      </c>
      <c r="M1855" s="0" t="n">
        <f aca="false">STDEV(G$12:G1855)/SQRT(COUNT(G$12:G1855))</f>
        <v>0.0236381093771195</v>
      </c>
      <c r="N1855" s="0" t="n">
        <f aca="false">AVERAGE(G$12:G1855)</f>
        <v>1.68233335845987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1.373779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1.373779</v>
      </c>
      <c r="L1856" s="0" t="n">
        <f aca="false">IF(J1856=MIN(J$12:J$2099),1,0)</f>
        <v>0</v>
      </c>
      <c r="M1856" s="0" t="n">
        <f aca="false">STDEV(G$12:G1856)/SQRT(COUNT(G$12:G1856))</f>
        <v>0.0236258858328835</v>
      </c>
      <c r="N1856" s="0" t="n">
        <f aca="false">AVERAGE(G$12:G1856)</f>
        <v>1.6821661203252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1.373779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1.373779</v>
      </c>
      <c r="L1857" s="0" t="n">
        <f aca="false">IF(J1857=MIN(J$12:J$2099),1,0)</f>
        <v>0</v>
      </c>
      <c r="M1857" s="0" t="n">
        <f aca="false">STDEV(G$12:G1857)/SQRT(COUNT(G$12:G1857))</f>
        <v>0.0236136748797675</v>
      </c>
      <c r="N1857" s="0" t="n">
        <f aca="false">AVERAGE(G$12:G1857)</f>
        <v>1.68199906338028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1.373779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1.373779</v>
      </c>
      <c r="L1858" s="0" t="n">
        <f aca="false">IF(J1858=MIN(J$12:J$2099),1,0)</f>
        <v>0</v>
      </c>
      <c r="M1858" s="0" t="n">
        <f aca="false">STDEV(G$12:G1858)/SQRT(COUNT(G$12:G1858))</f>
        <v>0.0236014764984097</v>
      </c>
      <c r="N1858" s="0" t="n">
        <f aca="false">AVERAGE(G$12:G1858)</f>
        <v>1.68183218733081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1.373779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1.373779</v>
      </c>
      <c r="L1859" s="0" t="n">
        <f aca="false">IF(J1859=MIN(J$12:J$2099),1,0)</f>
        <v>0</v>
      </c>
      <c r="M1859" s="0" t="n">
        <f aca="false">STDEV(G$12:G1859)/SQRT(COUNT(G$12:G1859))</f>
        <v>0.023589290669482</v>
      </c>
      <c r="N1859" s="0" t="n">
        <f aca="false">AVERAGE(G$12:G1859)</f>
        <v>1.68166549188312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1.373779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1.373779</v>
      </c>
      <c r="L1860" s="0" t="n">
        <f aca="false">IF(J1860=MIN(J$12:J$2099),1,0)</f>
        <v>0</v>
      </c>
      <c r="M1860" s="0" t="n">
        <f aca="false">STDEV(G$12:G1860)/SQRT(COUNT(G$12:G1860))</f>
        <v>0.0235771173736954</v>
      </c>
      <c r="N1860" s="0" t="n">
        <f aca="false">AVERAGE(G$12:G1860)</f>
        <v>1.68149897674419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1.373779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1.373779</v>
      </c>
      <c r="L1861" s="0" t="n">
        <f aca="false">IF(J1861=MIN(J$12:J$2099),1,0)</f>
        <v>0</v>
      </c>
      <c r="M1861" s="0" t="n">
        <f aca="false">STDEV(G$12:G1861)/SQRT(COUNT(G$12:G1861))</f>
        <v>0.0235649565917993</v>
      </c>
      <c r="N1861" s="0" t="n">
        <f aca="false">AVERAGE(G$12:G1861)</f>
        <v>1.68133264162162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1.373779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1.373779</v>
      </c>
      <c r="L1862" s="0" t="n">
        <f aca="false">IF(J1862=MIN(J$12:J$2099),1,0)</f>
        <v>0</v>
      </c>
      <c r="M1862" s="0" t="n">
        <f aca="false">STDEV(G$12:G1862)/SQRT(COUNT(G$12:G1862))</f>
        <v>0.0235528083045864</v>
      </c>
      <c r="N1862" s="0" t="n">
        <f aca="false">AVERAGE(G$12:G1862)</f>
        <v>1.68116648622366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1.373779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1.373779</v>
      </c>
      <c r="L1863" s="0" t="n">
        <f aca="false">IF(J1863=MIN(J$12:J$2099),1,0)</f>
        <v>0</v>
      </c>
      <c r="M1863" s="0" t="n">
        <f aca="false">STDEV(G$12:G1863)/SQRT(COUNT(G$12:G1863))</f>
        <v>0.0235406724928857</v>
      </c>
      <c r="N1863" s="0" t="n">
        <f aca="false">AVERAGE(G$12:G1863)</f>
        <v>1.68100051025918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1.373779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1.373779</v>
      </c>
      <c r="L1864" s="0" t="n">
        <f aca="false">IF(J1864=MIN(J$12:J$2099),1,0)</f>
        <v>0</v>
      </c>
      <c r="M1864" s="0" t="n">
        <f aca="false">STDEV(G$12:G1864)/SQRT(COUNT(G$12:G1864))</f>
        <v>0.0235285491375644</v>
      </c>
      <c r="N1864" s="0" t="n">
        <f aca="false">AVERAGE(G$12:G1864)</f>
        <v>1.68083471343767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1.373779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1.373779</v>
      </c>
      <c r="L1865" s="0" t="n">
        <f aca="false">IF(J1865=MIN(J$12:J$2099),1,0)</f>
        <v>0</v>
      </c>
      <c r="M1865" s="0" t="n">
        <f aca="false">STDEV(G$12:G1865)/SQRT(COUNT(G$12:G1865))</f>
        <v>0.0235164382195306</v>
      </c>
      <c r="N1865" s="0" t="n">
        <f aca="false">AVERAGE(G$12:G1865)</f>
        <v>1.68066909546926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1.373779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1.373779</v>
      </c>
      <c r="L1866" s="0" t="n">
        <f aca="false">IF(J1866=MIN(J$12:J$2099),1,0)</f>
        <v>0</v>
      </c>
      <c r="M1866" s="0" t="n">
        <f aca="false">STDEV(G$12:G1866)/SQRT(COUNT(G$12:G1866))</f>
        <v>0.0235043397197306</v>
      </c>
      <c r="N1866" s="0" t="n">
        <f aca="false">AVERAGE(G$12:G1866)</f>
        <v>1.68050365606469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1.373779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1.373779</v>
      </c>
      <c r="L1867" s="0" t="n">
        <f aca="false">IF(J1867=MIN(J$12:J$2099),1,0)</f>
        <v>0</v>
      </c>
      <c r="M1867" s="0" t="n">
        <f aca="false">STDEV(G$12:G1867)/SQRT(COUNT(G$12:G1867))</f>
        <v>0.0234922536191514</v>
      </c>
      <c r="N1867" s="0" t="n">
        <f aca="false">AVERAGE(G$12:G1867)</f>
        <v>1.68033839493535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1.373779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1.373779</v>
      </c>
      <c r="L1868" s="0" t="n">
        <f aca="false">IF(J1868=MIN(J$12:J$2099),1,0)</f>
        <v>0</v>
      </c>
      <c r="M1868" s="0" t="n">
        <f aca="false">STDEV(G$12:G1868)/SQRT(COUNT(G$12:G1868))</f>
        <v>0.0234801798988134</v>
      </c>
      <c r="N1868" s="0" t="n">
        <f aca="false">AVERAGE(G$12:G1868)</f>
        <v>1.68017331179322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1.373779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1.373779</v>
      </c>
      <c r="L1869" s="0" t="n">
        <f aca="false">IF(J1869=MIN(J$12:J$2099),1,0)</f>
        <v>0</v>
      </c>
      <c r="M1869" s="0" t="n">
        <f aca="false">STDEV(G$12:G1869)/SQRT(COUNT(G$12:G1869))</f>
        <v>0.0234681185397798</v>
      </c>
      <c r="N1869" s="0" t="n">
        <f aca="false">AVERAGE(G$12:G1869)</f>
        <v>1.68000840635092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1.373779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1.373779</v>
      </c>
      <c r="L1870" s="0" t="n">
        <f aca="false">IF(J1870=MIN(J$12:J$2099),1,0)</f>
        <v>0</v>
      </c>
      <c r="M1870" s="0" t="n">
        <f aca="false">STDEV(G$12:G1870)/SQRT(COUNT(G$12:G1870))</f>
        <v>0.0234560695231518</v>
      </c>
      <c r="N1870" s="0" t="n">
        <f aca="false">AVERAGE(G$12:G1870)</f>
        <v>1.67984367832168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1.373779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1.373779</v>
      </c>
      <c r="L1871" s="0" t="n">
        <f aca="false">IF(J1871=MIN(J$12:J$2099),1,0)</f>
        <v>0</v>
      </c>
      <c r="M1871" s="0" t="n">
        <f aca="false">STDEV(G$12:G1871)/SQRT(COUNT(G$12:G1871))</f>
        <v>0.0234440328300687</v>
      </c>
      <c r="N1871" s="0" t="n">
        <f aca="false">AVERAGE(G$12:G1871)</f>
        <v>1.67967912741936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1.373779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1.373779</v>
      </c>
      <c r="L1872" s="0" t="n">
        <f aca="false">IF(J1872=MIN(J$12:J$2099),1,0)</f>
        <v>0</v>
      </c>
      <c r="M1872" s="0" t="n">
        <f aca="false">STDEV(G$12:G1872)/SQRT(COUNT(G$12:G1872))</f>
        <v>0.0234320084417076</v>
      </c>
      <c r="N1872" s="0" t="n">
        <f aca="false">AVERAGE(G$12:G1872)</f>
        <v>1.67951475335841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1.373779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1.373779</v>
      </c>
      <c r="L1873" s="0" t="n">
        <f aca="false">IF(J1873=MIN(J$12:J$2099),1,0)</f>
        <v>0</v>
      </c>
      <c r="M1873" s="0" t="n">
        <f aca="false">STDEV(G$12:G1873)/SQRT(COUNT(G$12:G1873))</f>
        <v>0.0234199963392812</v>
      </c>
      <c r="N1873" s="0" t="n">
        <f aca="false">AVERAGE(G$12:G1873)</f>
        <v>1.67935055585392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1.373779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1.373779</v>
      </c>
      <c r="L1874" s="0" t="n">
        <f aca="false">IF(J1874=MIN(J$12:J$2099),1,0)</f>
        <v>0</v>
      </c>
      <c r="M1874" s="0" t="n">
        <f aca="false">STDEV(G$12:G1874)/SQRT(COUNT(G$12:G1874))</f>
        <v>0.0234079965040445</v>
      </c>
      <c r="N1874" s="0" t="n">
        <f aca="false">AVERAGE(G$12:G1874)</f>
        <v>1.67918653462158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1.373779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1.373779</v>
      </c>
      <c r="L1875" s="0" t="n">
        <f aca="false">IF(J1875=MIN(J$12:J$2099),1,0)</f>
        <v>0</v>
      </c>
      <c r="M1875" s="0" t="n">
        <f aca="false">STDEV(G$12:G1875)/SQRT(COUNT(G$12:G1875))</f>
        <v>0.0233960089172904</v>
      </c>
      <c r="N1875" s="0" t="n">
        <f aca="false">AVERAGE(G$12:G1875)</f>
        <v>1.67902268937768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1.373779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1.373779</v>
      </c>
      <c r="L1876" s="0" t="n">
        <f aca="false">IF(J1876=MIN(J$12:J$2099),1,0)</f>
        <v>0</v>
      </c>
      <c r="M1876" s="0" t="n">
        <f aca="false">STDEV(G$12:G1876)/SQRT(COUNT(G$12:G1876))</f>
        <v>0.0233840335603447</v>
      </c>
      <c r="N1876" s="0" t="n">
        <f aca="false">AVERAGE(G$12:G1876)</f>
        <v>1.67885901983914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1.373779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1.373779</v>
      </c>
      <c r="L1877" s="0" t="n">
        <f aca="false">IF(J1877=MIN(J$12:J$2099),1,0)</f>
        <v>0</v>
      </c>
      <c r="M1877" s="0" t="n">
        <f aca="false">STDEV(G$12:G1877)/SQRT(COUNT(G$12:G1877))</f>
        <v>0.0233720704145778</v>
      </c>
      <c r="N1877" s="0" t="n">
        <f aca="false">AVERAGE(G$12:G1877)</f>
        <v>1.67869552572347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1.373779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1.373779</v>
      </c>
      <c r="L1878" s="0" t="n">
        <f aca="false">IF(J1878=MIN(J$12:J$2099),1,0)</f>
        <v>0</v>
      </c>
      <c r="M1878" s="0" t="n">
        <f aca="false">STDEV(G$12:G1878)/SQRT(COUNT(G$12:G1878))</f>
        <v>0.0233601194613906</v>
      </c>
      <c r="N1878" s="0" t="n">
        <f aca="false">AVERAGE(G$12:G1878)</f>
        <v>1.67853220674879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1.373779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1.373779</v>
      </c>
      <c r="L1879" s="0" t="n">
        <f aca="false">IF(J1879=MIN(J$12:J$2099),1,0)</f>
        <v>0</v>
      </c>
      <c r="M1879" s="0" t="n">
        <f aca="false">STDEV(G$12:G1879)/SQRT(COUNT(G$12:G1879))</f>
        <v>0.0233481806822285</v>
      </c>
      <c r="N1879" s="0" t="n">
        <f aca="false">AVERAGE(G$12:G1879)</f>
        <v>1.67836906263383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1.373779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1.373779</v>
      </c>
      <c r="L1880" s="0" t="n">
        <f aca="false">IF(J1880=MIN(J$12:J$2099),1,0)</f>
        <v>0</v>
      </c>
      <c r="M1880" s="0" t="n">
        <f aca="false">STDEV(G$12:G1880)/SQRT(COUNT(G$12:G1880))</f>
        <v>0.0233362540585696</v>
      </c>
      <c r="N1880" s="0" t="n">
        <f aca="false">AVERAGE(G$12:G1880)</f>
        <v>1.67820609309791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1.373779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1.373779</v>
      </c>
      <c r="L1881" s="0" t="n">
        <f aca="false">IF(J1881=MIN(J$12:J$2099),1,0)</f>
        <v>0</v>
      </c>
      <c r="M1881" s="0" t="n">
        <f aca="false">STDEV(G$12:G1881)/SQRT(COUNT(G$12:G1881))</f>
        <v>0.0233243395719316</v>
      </c>
      <c r="N1881" s="0" t="n">
        <f aca="false">AVERAGE(G$12:G1881)</f>
        <v>1.67804329786096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1.373779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1.373779</v>
      </c>
      <c r="L1882" s="0" t="n">
        <f aca="false">IF(J1882=MIN(J$12:J$2099),1,0)</f>
        <v>0</v>
      </c>
      <c r="M1882" s="0" t="n">
        <f aca="false">STDEV(G$12:G1882)/SQRT(COUNT(G$12:G1882))</f>
        <v>0.0233124372038673</v>
      </c>
      <c r="N1882" s="0" t="n">
        <f aca="false">AVERAGE(G$12:G1882)</f>
        <v>1.67788067664351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1.373779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1.373779</v>
      </c>
      <c r="L1883" s="0" t="n">
        <f aca="false">IF(J1883=MIN(J$12:J$2099),1,0)</f>
        <v>0</v>
      </c>
      <c r="M1883" s="0" t="n">
        <f aca="false">STDEV(G$12:G1883)/SQRT(COUNT(G$12:G1883))</f>
        <v>0.0233005469359688</v>
      </c>
      <c r="N1883" s="0" t="n">
        <f aca="false">AVERAGE(G$12:G1883)</f>
        <v>1.67771822916667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1.373779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1.373779</v>
      </c>
      <c r="L1884" s="0" t="n">
        <f aca="false">IF(J1884=MIN(J$12:J$2099),1,0)</f>
        <v>0</v>
      </c>
      <c r="M1884" s="0" t="n">
        <f aca="false">STDEV(G$12:G1884)/SQRT(COUNT(G$12:G1884))</f>
        <v>0.0232886687498657</v>
      </c>
      <c r="N1884" s="0" t="n">
        <f aca="false">AVERAGE(G$12:G1884)</f>
        <v>1.67755595515216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1.373779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1.373779</v>
      </c>
      <c r="L1885" s="0" t="n">
        <f aca="false">IF(J1885=MIN(J$12:J$2099),1,0)</f>
        <v>0</v>
      </c>
      <c r="M1885" s="0" t="n">
        <f aca="false">STDEV(G$12:G1885)/SQRT(COUNT(G$12:G1885))</f>
        <v>0.023276802627222</v>
      </c>
      <c r="N1885" s="0" t="n">
        <f aca="false">AVERAGE(G$12:G1885)</f>
        <v>1.67739385432231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1.373779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1.373779</v>
      </c>
      <c r="L1886" s="0" t="n">
        <f aca="false">IF(J1886=MIN(J$12:J$2099),1,0)</f>
        <v>0</v>
      </c>
      <c r="M1886" s="0" t="n">
        <f aca="false">STDEV(G$12:G1886)/SQRT(COUNT(G$12:G1886))</f>
        <v>0.0232649485497412</v>
      </c>
      <c r="N1886" s="0" t="n">
        <f aca="false">AVERAGE(G$12:G1886)</f>
        <v>1.6772319264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1.373779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1.373779</v>
      </c>
      <c r="L1887" s="0" t="n">
        <f aca="false">IF(J1887=MIN(J$12:J$2099),1,0)</f>
        <v>0</v>
      </c>
      <c r="M1887" s="0" t="n">
        <f aca="false">STDEV(G$12:G1887)/SQRT(COUNT(G$12:G1887))</f>
        <v>0.0232531064991613</v>
      </c>
      <c r="N1887" s="0" t="n">
        <f aca="false">AVERAGE(G$12:G1887)</f>
        <v>1.67707017110874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1.373779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1.373779</v>
      </c>
      <c r="L1888" s="0" t="n">
        <f aca="false">IF(J1888=MIN(J$12:J$2099),1,0)</f>
        <v>0</v>
      </c>
      <c r="M1888" s="0" t="n">
        <f aca="false">STDEV(G$12:G1888)/SQRT(COUNT(G$12:G1888))</f>
        <v>0.0232412764572598</v>
      </c>
      <c r="N1888" s="0" t="n">
        <f aca="false">AVERAGE(G$12:G1888)</f>
        <v>1.67690858817262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1.373779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1.373779</v>
      </c>
      <c r="L1889" s="0" t="n">
        <f aca="false">IF(J1889=MIN(J$12:J$2099),1,0)</f>
        <v>0</v>
      </c>
      <c r="M1889" s="0" t="n">
        <f aca="false">STDEV(G$12:G1889)/SQRT(COUNT(G$12:G1889))</f>
        <v>0.0232294584058484</v>
      </c>
      <c r="N1889" s="0" t="n">
        <f aca="false">AVERAGE(G$12:G1889)</f>
        <v>1.67674717731629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1.373779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1.373779</v>
      </c>
      <c r="L1890" s="0" t="n">
        <f aca="false">IF(J1890=MIN(J$12:J$2099),1,0)</f>
        <v>0</v>
      </c>
      <c r="M1890" s="0" t="n">
        <f aca="false">STDEV(G$12:G1890)/SQRT(COUNT(G$12:G1890))</f>
        <v>0.0232176523267779</v>
      </c>
      <c r="N1890" s="0" t="n">
        <f aca="false">AVERAGE(G$12:G1890)</f>
        <v>1.67658593826503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1.373779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1.373779</v>
      </c>
      <c r="L1891" s="0" t="n">
        <f aca="false">IF(J1891=MIN(J$12:J$2099),1,0)</f>
        <v>0</v>
      </c>
      <c r="M1891" s="0" t="n">
        <f aca="false">STDEV(G$12:G1891)/SQRT(COUNT(G$12:G1891))</f>
        <v>0.0232058582019315</v>
      </c>
      <c r="N1891" s="0" t="n">
        <f aca="false">AVERAGE(G$12:G1891)</f>
        <v>1.67642487074468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1.373779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1.373779</v>
      </c>
      <c r="L1892" s="0" t="n">
        <f aca="false">IF(J1892=MIN(J$12:J$2099),1,0)</f>
        <v>0</v>
      </c>
      <c r="M1892" s="0" t="n">
        <f aca="false">STDEV(G$12:G1892)/SQRT(COUNT(G$12:G1892))</f>
        <v>0.0231940760132333</v>
      </c>
      <c r="N1892" s="0" t="n">
        <f aca="false">AVERAGE(G$12:G1892)</f>
        <v>1.67626397448166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1.373779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1.373779</v>
      </c>
      <c r="L1893" s="0" t="n">
        <f aca="false">IF(J1893=MIN(J$12:J$2099),1,0)</f>
        <v>0</v>
      </c>
      <c r="M1893" s="0" t="n">
        <f aca="false">STDEV(G$12:G1893)/SQRT(COUNT(G$12:G1893))</f>
        <v>0.0231823057426394</v>
      </c>
      <c r="N1893" s="0" t="n">
        <f aca="false">AVERAGE(G$12:G1893)</f>
        <v>1.67610324920298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1.373779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1.373779</v>
      </c>
      <c r="L1894" s="0" t="n">
        <f aca="false">IF(J1894=MIN(J$12:J$2099),1,0)</f>
        <v>0</v>
      </c>
      <c r="M1894" s="0" t="n">
        <f aca="false">STDEV(G$12:G1894)/SQRT(COUNT(G$12:G1894))</f>
        <v>0.0231705473721473</v>
      </c>
      <c r="N1894" s="0" t="n">
        <f aca="false">AVERAGE(G$12:G1894)</f>
        <v>1.67594269463622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1.373779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1.373779</v>
      </c>
      <c r="L1895" s="0" t="n">
        <f aca="false">IF(J1895=MIN(J$12:J$2099),1,0)</f>
        <v>0</v>
      </c>
      <c r="M1895" s="0" t="n">
        <f aca="false">STDEV(G$12:G1895)/SQRT(COUNT(G$12:G1895))</f>
        <v>0.0231588008837861</v>
      </c>
      <c r="N1895" s="0" t="n">
        <f aca="false">AVERAGE(G$12:G1895)</f>
        <v>1.67578231050955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1.373779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1.373779</v>
      </c>
      <c r="L1896" s="0" t="n">
        <f aca="false">IF(J1896=MIN(J$12:J$2099),1,0)</f>
        <v>0</v>
      </c>
      <c r="M1896" s="0" t="n">
        <f aca="false">STDEV(G$12:G1896)/SQRT(COUNT(G$12:G1896))</f>
        <v>0.0231470662596212</v>
      </c>
      <c r="N1896" s="0" t="n">
        <f aca="false">AVERAGE(G$12:G1896)</f>
        <v>1.67562209655172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1.373779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1.373779</v>
      </c>
      <c r="L1897" s="0" t="n">
        <f aca="false">IF(J1897=MIN(J$12:J$2099),1,0)</f>
        <v>0</v>
      </c>
      <c r="M1897" s="0" t="n">
        <f aca="false">STDEV(G$12:G1897)/SQRT(COUNT(G$12:G1897))</f>
        <v>0.0231353434817569</v>
      </c>
      <c r="N1897" s="0" t="n">
        <f aca="false">AVERAGE(G$12:G1897)</f>
        <v>1.67546205249205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1.373779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1.373779</v>
      </c>
      <c r="L1898" s="0" t="n">
        <f aca="false">IF(J1898=MIN(J$12:J$2099),1,0)</f>
        <v>0</v>
      </c>
      <c r="M1898" s="0" t="n">
        <f aca="false">STDEV(G$12:G1898)/SQRT(COUNT(G$12:G1898))</f>
        <v>0.0231236325323313</v>
      </c>
      <c r="N1898" s="0" t="n">
        <f aca="false">AVERAGE(G$12:G1898)</f>
        <v>1.67530217806041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1.373779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1.373779</v>
      </c>
      <c r="L1899" s="0" t="n">
        <f aca="false">IF(J1899=MIN(J$12:J$2099),1,0)</f>
        <v>0</v>
      </c>
      <c r="M1899" s="0" t="n">
        <f aca="false">STDEV(G$12:G1899)/SQRT(COUNT(G$12:G1899))</f>
        <v>0.0231119333935164</v>
      </c>
      <c r="N1899" s="0" t="n">
        <f aca="false">AVERAGE(G$12:G1899)</f>
        <v>1.67514247298729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1.373779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1.373779</v>
      </c>
      <c r="L1900" s="0" t="n">
        <f aca="false">IF(J1900=MIN(J$12:J$2099),1,0)</f>
        <v>0</v>
      </c>
      <c r="M1900" s="0" t="n">
        <f aca="false">STDEV(G$12:G1900)/SQRT(COUNT(G$12:G1900))</f>
        <v>0.0231002460475251</v>
      </c>
      <c r="N1900" s="0" t="n">
        <f aca="false">AVERAGE(G$12:G1900)</f>
        <v>1.67498293700371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1.373779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1.373779</v>
      </c>
      <c r="L1901" s="0" t="n">
        <f aca="false">IF(J1901=MIN(J$12:J$2099),1,0)</f>
        <v>0</v>
      </c>
      <c r="M1901" s="0" t="n">
        <f aca="false">STDEV(G$12:G1901)/SQRT(COUNT(G$12:G1901))</f>
        <v>0.0230885704766015</v>
      </c>
      <c r="N1901" s="0" t="n">
        <f aca="false">AVERAGE(G$12:G1901)</f>
        <v>1.67482356984127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1.373779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1.373779</v>
      </c>
      <c r="L1902" s="0" t="n">
        <f aca="false">IF(J1902=MIN(J$12:J$2099),1,0)</f>
        <v>0</v>
      </c>
      <c r="M1902" s="0" t="n">
        <f aca="false">STDEV(G$12:G1902)/SQRT(COUNT(G$12:G1902))</f>
        <v>0.0230769066630237</v>
      </c>
      <c r="N1902" s="0" t="n">
        <f aca="false">AVERAGE(G$12:G1902)</f>
        <v>1.67466437123215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1.373779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1.373779</v>
      </c>
      <c r="L1903" s="0" t="n">
        <f aca="false">IF(J1903=MIN(J$12:J$2099),1,0)</f>
        <v>0</v>
      </c>
      <c r="M1903" s="0" t="n">
        <f aca="false">STDEV(G$12:G1903)/SQRT(COUNT(G$12:G1903))</f>
        <v>0.0230652545891102</v>
      </c>
      <c r="N1903" s="0" t="n">
        <f aca="false">AVERAGE(G$12:G1903)</f>
        <v>1.67450534090909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1.373779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1.373779</v>
      </c>
      <c r="L1904" s="0" t="n">
        <f aca="false">IF(J1904=MIN(J$12:J$2099),1,0)</f>
        <v>0</v>
      </c>
      <c r="M1904" s="0" t="n">
        <f aca="false">STDEV(G$12:G1904)/SQRT(COUNT(G$12:G1904))</f>
        <v>0.0230536142372131</v>
      </c>
      <c r="N1904" s="0" t="n">
        <f aca="false">AVERAGE(G$12:G1904)</f>
        <v>1.67434647860539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1.373779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1.373779</v>
      </c>
      <c r="L1905" s="0" t="n">
        <f aca="false">IF(J1905=MIN(J$12:J$2099),1,0)</f>
        <v>0</v>
      </c>
      <c r="M1905" s="0" t="n">
        <f aca="false">STDEV(G$12:G1905)/SQRT(COUNT(G$12:G1905))</f>
        <v>0.0230419855897182</v>
      </c>
      <c r="N1905" s="0" t="n">
        <f aca="false">AVERAGE(G$12:G1905)</f>
        <v>1.67418778405491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1.373779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1.373779</v>
      </c>
      <c r="L1906" s="0" t="n">
        <f aca="false">IF(J1906=MIN(J$12:J$2099),1,0)</f>
        <v>0</v>
      </c>
      <c r="M1906" s="0" t="n">
        <f aca="false">STDEV(G$12:G1906)/SQRT(COUNT(G$12:G1906))</f>
        <v>0.0230303686290468</v>
      </c>
      <c r="N1906" s="0" t="n">
        <f aca="false">AVERAGE(G$12:G1906)</f>
        <v>1.67402925699208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1.373779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1.373779</v>
      </c>
      <c r="L1907" s="0" t="n">
        <f aca="false">IF(J1907=MIN(J$12:J$2099),1,0)</f>
        <v>0</v>
      </c>
      <c r="M1907" s="0" t="n">
        <f aca="false">STDEV(G$12:G1907)/SQRT(COUNT(G$12:G1907))</f>
        <v>0.0230187633376562</v>
      </c>
      <c r="N1907" s="0" t="n">
        <f aca="false">AVERAGE(G$12:G1907)</f>
        <v>1.6738708971519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1.373779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1.373779</v>
      </c>
      <c r="L1908" s="0" t="n">
        <f aca="false">IF(J1908=MIN(J$12:J$2099),1,0)</f>
        <v>0</v>
      </c>
      <c r="M1908" s="0" t="n">
        <f aca="false">STDEV(G$12:G1908)/SQRT(COUNT(G$12:G1908))</f>
        <v>0.0230071696980392</v>
      </c>
      <c r="N1908" s="0" t="n">
        <f aca="false">AVERAGE(G$12:G1908)</f>
        <v>1.6737127042699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1.373779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1.373779</v>
      </c>
      <c r="L1909" s="0" t="n">
        <f aca="false">IF(J1909=MIN(J$12:J$2099),1,0)</f>
        <v>0</v>
      </c>
      <c r="M1909" s="0" t="n">
        <f aca="false">STDEV(G$12:G1909)/SQRT(COUNT(G$12:G1909))</f>
        <v>0.0229955876927196</v>
      </c>
      <c r="N1909" s="0" t="n">
        <f aca="false">AVERAGE(G$12:G1909)</f>
        <v>1.67355467808219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1.373779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1.373779</v>
      </c>
      <c r="L1910" s="0" t="n">
        <f aca="false">IF(J1910=MIN(J$12:J$2099),1,0)</f>
        <v>0</v>
      </c>
      <c r="M1910" s="0" t="n">
        <f aca="false">STDEV(G$12:G1910)/SQRT(COUNT(G$12:G1910))</f>
        <v>0.0229840173042591</v>
      </c>
      <c r="N1910" s="0" t="n">
        <f aca="false">AVERAGE(G$12:G1910)</f>
        <v>1.67339681832543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1.373779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1.373779</v>
      </c>
      <c r="L1911" s="0" t="n">
        <f aca="false">IF(J1911=MIN(J$12:J$2099),1,0)</f>
        <v>0</v>
      </c>
      <c r="M1911" s="0" t="n">
        <f aca="false">STDEV(G$12:G1911)/SQRT(COUNT(G$12:G1911))</f>
        <v>0.0229724585152571</v>
      </c>
      <c r="N1911" s="0" t="n">
        <f aca="false">AVERAGE(G$12:G1911)</f>
        <v>1.67323912473684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1.373779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1.373779</v>
      </c>
      <c r="L1912" s="0" t="n">
        <f aca="false">IF(J1912=MIN(J$12:J$2099),1,0)</f>
        <v>0</v>
      </c>
      <c r="M1912" s="0" t="n">
        <f aca="false">STDEV(G$12:G1912)/SQRT(COUNT(G$12:G1912))</f>
        <v>0.0229609113083394</v>
      </c>
      <c r="N1912" s="0" t="n">
        <f aca="false">AVERAGE(G$12:G1912)</f>
        <v>1.67308159705418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1.373779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1.373779</v>
      </c>
      <c r="L1913" s="0" t="n">
        <f aca="false">IF(J1913=MIN(J$12:J$2099),1,0)</f>
        <v>0</v>
      </c>
      <c r="M1913" s="0" t="n">
        <f aca="false">STDEV(G$12:G1913)/SQRT(COUNT(G$12:G1913))</f>
        <v>0.0229493756661762</v>
      </c>
      <c r="N1913" s="0" t="n">
        <f aca="false">AVERAGE(G$12:G1913)</f>
        <v>1.67292423501577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1.373779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1.373779</v>
      </c>
      <c r="L1914" s="0" t="n">
        <f aca="false">IF(J1914=MIN(J$12:J$2099),1,0)</f>
        <v>0</v>
      </c>
      <c r="M1914" s="0" t="n">
        <f aca="false">STDEV(G$12:G1914)/SQRT(COUNT(G$12:G1914))</f>
        <v>0.0229378515714638</v>
      </c>
      <c r="N1914" s="0" t="n">
        <f aca="false">AVERAGE(G$12:G1914)</f>
        <v>1.67276703836048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1.373779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1.373779</v>
      </c>
      <c r="L1915" s="0" t="n">
        <f aca="false">IF(J1915=MIN(J$12:J$2099),1,0)</f>
        <v>0</v>
      </c>
      <c r="M1915" s="0" t="n">
        <f aca="false">STDEV(G$12:G1915)/SQRT(COUNT(G$12:G1915))</f>
        <v>0.0229263390069361</v>
      </c>
      <c r="N1915" s="0" t="n">
        <f aca="false">AVERAGE(G$12:G1915)</f>
        <v>1.67261000682773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1.373779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1.373779</v>
      </c>
      <c r="L1916" s="0" t="n">
        <f aca="false">IF(J1916=MIN(J$12:J$2099),1,0)</f>
        <v>0</v>
      </c>
      <c r="M1916" s="0" t="n">
        <f aca="false">STDEV(G$12:G1916)/SQRT(COUNT(G$12:G1916))</f>
        <v>0.0229148379553644</v>
      </c>
      <c r="N1916" s="0" t="n">
        <f aca="false">AVERAGE(G$12:G1916)</f>
        <v>1.67245314015748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1.373779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1.373779</v>
      </c>
      <c r="L1917" s="0" t="n">
        <f aca="false">IF(J1917=MIN(J$12:J$2099),1,0)</f>
        <v>0</v>
      </c>
      <c r="M1917" s="0" t="n">
        <f aca="false">STDEV(G$12:G1917)/SQRT(COUNT(G$12:G1917))</f>
        <v>0.0229033483995461</v>
      </c>
      <c r="N1917" s="0" t="n">
        <f aca="false">AVERAGE(G$12:G1917)</f>
        <v>1.67229643809024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1.373779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1.373779</v>
      </c>
      <c r="L1918" s="0" t="n">
        <f aca="false">IF(J1918=MIN(J$12:J$2099),1,0)</f>
        <v>0</v>
      </c>
      <c r="M1918" s="0" t="n">
        <f aca="false">STDEV(G$12:G1918)/SQRT(COUNT(G$12:G1918))</f>
        <v>0.0228918703223205</v>
      </c>
      <c r="N1918" s="0" t="n">
        <f aca="false">AVERAGE(G$12:G1918)</f>
        <v>1.67213990036707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1.373779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1.373779</v>
      </c>
      <c r="L1919" s="0" t="n">
        <f aca="false">IF(J1919=MIN(J$12:J$2099),1,0)</f>
        <v>0</v>
      </c>
      <c r="M1919" s="0" t="n">
        <f aca="false">STDEV(G$12:G1919)/SQRT(COUNT(G$12:G1919))</f>
        <v>0.0228804037065595</v>
      </c>
      <c r="N1919" s="0" t="n">
        <f aca="false">AVERAGE(G$12:G1919)</f>
        <v>1.67198352672956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1.373779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1.373779</v>
      </c>
      <c r="L1920" s="0" t="n">
        <f aca="false">IF(J1920=MIN(J$12:J$2099),1,0)</f>
        <v>0</v>
      </c>
      <c r="M1920" s="0" t="n">
        <f aca="false">STDEV(G$12:G1920)/SQRT(COUNT(G$12:G1920))</f>
        <v>0.0228689485351654</v>
      </c>
      <c r="N1920" s="0" t="n">
        <f aca="false">AVERAGE(G$12:G1920)</f>
        <v>1.67182731691985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1.373779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1.373779</v>
      </c>
      <c r="L1921" s="0" t="n">
        <f aca="false">IF(J1921=MIN(J$12:J$2099),1,0)</f>
        <v>0</v>
      </c>
      <c r="M1921" s="0" t="n">
        <f aca="false">STDEV(G$12:G1921)/SQRT(COUNT(G$12:G1921))</f>
        <v>0.0228575047910754</v>
      </c>
      <c r="N1921" s="0" t="n">
        <f aca="false">AVERAGE(G$12:G1921)</f>
        <v>1.67167127068063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1.373779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1.373779</v>
      </c>
      <c r="L1922" s="0" t="n">
        <f aca="false">IF(J1922=MIN(J$12:J$2099),1,0)</f>
        <v>0</v>
      </c>
      <c r="M1922" s="0" t="n">
        <f aca="false">STDEV(G$12:G1922)/SQRT(COUNT(G$12:G1922))</f>
        <v>0.022846072457264</v>
      </c>
      <c r="N1922" s="0" t="n">
        <f aca="false">AVERAGE(G$12:G1922)</f>
        <v>1.6715153877551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1.373779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1.373779</v>
      </c>
      <c r="L1923" s="0" t="n">
        <f aca="false">IF(J1923=MIN(J$12:J$2099),1,0)</f>
        <v>0</v>
      </c>
      <c r="M1923" s="0" t="n">
        <f aca="false">STDEV(G$12:G1923)/SQRT(COUNT(G$12:G1923))</f>
        <v>0.0228346515167357</v>
      </c>
      <c r="N1923" s="0" t="n">
        <f aca="false">AVERAGE(G$12:G1923)</f>
        <v>1.67135966788703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1.373779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1.373779</v>
      </c>
      <c r="L1924" s="0" t="n">
        <f aca="false">IF(J1924=MIN(J$12:J$2099),1,0)</f>
        <v>0</v>
      </c>
      <c r="M1924" s="0" t="n">
        <f aca="false">STDEV(G$12:G1924)/SQRT(COUNT(G$12:G1924))</f>
        <v>0.0228232419525297</v>
      </c>
      <c r="N1924" s="0" t="n">
        <f aca="false">AVERAGE(G$12:G1924)</f>
        <v>1.6712041108207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1.373779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1.373779</v>
      </c>
      <c r="L1925" s="0" t="n">
        <f aca="false">IF(J1925=MIN(J$12:J$2099),1,0)</f>
        <v>0</v>
      </c>
      <c r="M1925" s="0" t="n">
        <f aca="false">STDEV(G$12:G1925)/SQRT(COUNT(G$12:G1925))</f>
        <v>0.0228118437477177</v>
      </c>
      <c r="N1925" s="0" t="n">
        <f aca="false">AVERAGE(G$12:G1925)</f>
        <v>1.67104871630094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1.373779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1.373779</v>
      </c>
      <c r="L1926" s="0" t="n">
        <f aca="false">IF(J1926=MIN(J$12:J$2099),1,0)</f>
        <v>0</v>
      </c>
      <c r="M1926" s="0" t="n">
        <f aca="false">STDEV(G$12:G1926)/SQRT(COUNT(G$12:G1926))</f>
        <v>0.0228004568854082</v>
      </c>
      <c r="N1926" s="0" t="n">
        <f aca="false">AVERAGE(G$12:G1926)</f>
        <v>1.67089348407311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1.373779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1.373779</v>
      </c>
      <c r="L1927" s="0" t="n">
        <f aca="false">IF(J1927=MIN(J$12:J$2099),1,0)</f>
        <v>0</v>
      </c>
      <c r="M1927" s="0" t="n">
        <f aca="false">STDEV(G$12:G1927)/SQRT(COUNT(G$12:G1927))</f>
        <v>0.0227890813487373</v>
      </c>
      <c r="N1927" s="0" t="n">
        <f aca="false">AVERAGE(G$12:G1927)</f>
        <v>1.67073841388309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1.373779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1.373779</v>
      </c>
      <c r="L1928" s="0" t="n">
        <f aca="false">IF(J1928=MIN(J$12:J$2099),1,0)</f>
        <v>0</v>
      </c>
      <c r="M1928" s="0" t="n">
        <f aca="false">STDEV(G$12:G1928)/SQRT(COUNT(G$12:G1928))</f>
        <v>0.0227777171208827</v>
      </c>
      <c r="N1928" s="0" t="n">
        <f aca="false">AVERAGE(G$12:G1928)</f>
        <v>1.67058350547731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1.373779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1.373779</v>
      </c>
      <c r="L1929" s="0" t="n">
        <f aca="false">IF(J1929=MIN(J$12:J$2099),1,0)</f>
        <v>0</v>
      </c>
      <c r="M1929" s="0" t="n">
        <f aca="false">STDEV(G$12:G1929)/SQRT(COUNT(G$12:G1929))</f>
        <v>0.0227663641850472</v>
      </c>
      <c r="N1929" s="0" t="n">
        <f aca="false">AVERAGE(G$12:G1929)</f>
        <v>1.67042875860271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1.373779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1.373779</v>
      </c>
      <c r="L1930" s="0" t="n">
        <f aca="false">IF(J1930=MIN(J$12:J$2099),1,0)</f>
        <v>0</v>
      </c>
      <c r="M1930" s="0" t="n">
        <f aca="false">STDEV(G$12:G1930)/SQRT(COUNT(G$12:G1930))</f>
        <v>0.0227550225244679</v>
      </c>
      <c r="N1930" s="0" t="n">
        <f aca="false">AVERAGE(G$12:G1930)</f>
        <v>1.67027417300677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1.373779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1.373779</v>
      </c>
      <c r="L1931" s="0" t="n">
        <f aca="false">IF(J1931=MIN(J$12:J$2099),1,0)</f>
        <v>0</v>
      </c>
      <c r="M1931" s="0" t="n">
        <f aca="false">STDEV(G$12:G1931)/SQRT(COUNT(G$12:G1931))</f>
        <v>0.0227436921224211</v>
      </c>
      <c r="N1931" s="0" t="n">
        <f aca="false">AVERAGE(G$12:G1931)</f>
        <v>1.6701197484375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1.373779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1.373779</v>
      </c>
      <c r="L1932" s="0" t="n">
        <f aca="false">IF(J1932=MIN(J$12:J$2099),1,0)</f>
        <v>0</v>
      </c>
      <c r="M1932" s="0" t="n">
        <f aca="false">STDEV(G$12:G1932)/SQRT(COUNT(G$12:G1932))</f>
        <v>0.0227323729622102</v>
      </c>
      <c r="N1932" s="0" t="n">
        <f aca="false">AVERAGE(G$12:G1932)</f>
        <v>1.66996548464342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1.373779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1.373779</v>
      </c>
      <c r="L1933" s="0" t="n">
        <f aca="false">IF(J1933=MIN(J$12:J$2099),1,0)</f>
        <v>0</v>
      </c>
      <c r="M1933" s="0" t="n">
        <f aca="false">STDEV(G$12:G1933)/SQRT(COUNT(G$12:G1933))</f>
        <v>0.0227210650271705</v>
      </c>
      <c r="N1933" s="0" t="n">
        <f aca="false">AVERAGE(G$12:G1933)</f>
        <v>1.66981138137357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1.373779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1.373779</v>
      </c>
      <c r="L1934" s="0" t="n">
        <f aca="false">IF(J1934=MIN(J$12:J$2099),1,0)</f>
        <v>0</v>
      </c>
      <c r="M1934" s="0" t="n">
        <f aca="false">STDEV(G$12:G1934)/SQRT(COUNT(G$12:G1934))</f>
        <v>0.0227097683006763</v>
      </c>
      <c r="N1934" s="0" t="n">
        <f aca="false">AVERAGE(G$12:G1934)</f>
        <v>1.66965743837754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1.373779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1.373779</v>
      </c>
      <c r="L1935" s="0" t="n">
        <f aca="false">IF(J1935=MIN(J$12:J$2099),1,0)</f>
        <v>0</v>
      </c>
      <c r="M1935" s="0" t="n">
        <f aca="false">STDEV(G$12:G1935)/SQRT(COUNT(G$12:G1935))</f>
        <v>0.0226984827661312</v>
      </c>
      <c r="N1935" s="0" t="n">
        <f aca="false">AVERAGE(G$12:G1935)</f>
        <v>1.66950365540541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1.373779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1.373779</v>
      </c>
      <c r="L1936" s="0" t="n">
        <f aca="false">IF(J1936=MIN(J$12:J$2099),1,0)</f>
        <v>0</v>
      </c>
      <c r="M1936" s="0" t="n">
        <f aca="false">STDEV(G$12:G1936)/SQRT(COUNT(G$12:G1936))</f>
        <v>0.0226872084069683</v>
      </c>
      <c r="N1936" s="0" t="n">
        <f aca="false">AVERAGE(G$12:G1936)</f>
        <v>1.66935003220779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1.373779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1.373779</v>
      </c>
      <c r="L1937" s="0" t="n">
        <f aca="false">IF(J1937=MIN(J$12:J$2099),1,0)</f>
        <v>0</v>
      </c>
      <c r="M1937" s="0" t="n">
        <f aca="false">STDEV(G$12:G1937)/SQRT(COUNT(G$12:G1937))</f>
        <v>0.0226759452066547</v>
      </c>
      <c r="N1937" s="0" t="n">
        <f aca="false">AVERAGE(G$12:G1937)</f>
        <v>1.66919656853583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1.373779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1.373779</v>
      </c>
      <c r="L1938" s="0" t="n">
        <f aca="false">IF(J1938=MIN(J$12:J$2099),1,0)</f>
        <v>0</v>
      </c>
      <c r="M1938" s="0" t="n">
        <f aca="false">STDEV(G$12:G1938)/SQRT(COUNT(G$12:G1938))</f>
        <v>0.022664693148696</v>
      </c>
      <c r="N1938" s="0" t="n">
        <f aca="false">AVERAGE(G$12:G1938)</f>
        <v>1.66904326414115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1.373779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1.373779</v>
      </c>
      <c r="L1939" s="0" t="n">
        <f aca="false">IF(J1939=MIN(J$12:J$2099),1,0)</f>
        <v>0</v>
      </c>
      <c r="M1939" s="0" t="n">
        <f aca="false">STDEV(G$12:G1939)/SQRT(COUNT(G$12:G1939))</f>
        <v>0.0226534522166249</v>
      </c>
      <c r="N1939" s="0" t="n">
        <f aca="false">AVERAGE(G$12:G1939)</f>
        <v>1.66889011877593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1.373779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1.373779</v>
      </c>
      <c r="L1940" s="0" t="n">
        <f aca="false">IF(J1940=MIN(J$12:J$2099),1,0)</f>
        <v>0</v>
      </c>
      <c r="M1940" s="0" t="n">
        <f aca="false">STDEV(G$12:G1940)/SQRT(COUNT(G$12:G1940))</f>
        <v>0.0226422223940031</v>
      </c>
      <c r="N1940" s="0" t="n">
        <f aca="false">AVERAGE(G$12:G1940)</f>
        <v>1.66873713219285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1.373779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1.373779</v>
      </c>
      <c r="L1941" s="0" t="n">
        <f aca="false">IF(J1941=MIN(J$12:J$2099),1,0)</f>
        <v>0</v>
      </c>
      <c r="M1941" s="0" t="n">
        <f aca="false">STDEV(G$12:G1941)/SQRT(COUNT(G$12:G1941))</f>
        <v>0.0226310036644308</v>
      </c>
      <c r="N1941" s="0" t="n">
        <f aca="false">AVERAGE(G$12:G1941)</f>
        <v>1.66858430414508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1.373779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1.373779</v>
      </c>
      <c r="L1942" s="0" t="n">
        <f aca="false">IF(J1942=MIN(J$12:J$2099),1,0)</f>
        <v>0</v>
      </c>
      <c r="M1942" s="0" t="n">
        <f aca="false">STDEV(G$12:G1942)/SQRT(COUNT(G$12:G1942))</f>
        <v>0.0226197960115398</v>
      </c>
      <c r="N1942" s="0" t="n">
        <f aca="false">AVERAGE(G$12:G1942)</f>
        <v>1.66843163438633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1.373779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1.373779</v>
      </c>
      <c r="L1943" s="0" t="n">
        <f aca="false">IF(J1943=MIN(J$12:J$2099),1,0)</f>
        <v>0</v>
      </c>
      <c r="M1943" s="0" t="n">
        <f aca="false">STDEV(G$12:G1943)/SQRT(COUNT(G$12:G1943))</f>
        <v>0.0226085994189882</v>
      </c>
      <c r="N1943" s="0" t="n">
        <f aca="false">AVERAGE(G$12:G1943)</f>
        <v>1.66827912267081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1.373779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1.373779</v>
      </c>
      <c r="L1944" s="0" t="n">
        <f aca="false">IF(J1944=MIN(J$12:J$2099),1,0)</f>
        <v>0</v>
      </c>
      <c r="M1944" s="0" t="n">
        <f aca="false">STDEV(G$12:G1944)/SQRT(COUNT(G$12:G1944))</f>
        <v>0.0225974138704728</v>
      </c>
      <c r="N1944" s="0" t="n">
        <f aca="false">AVERAGE(G$12:G1944)</f>
        <v>1.66812676875323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1.373779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1.373779</v>
      </c>
      <c r="L1945" s="0" t="n">
        <f aca="false">IF(J1945=MIN(J$12:J$2099),1,0)</f>
        <v>0</v>
      </c>
      <c r="M1945" s="0" t="n">
        <f aca="false">STDEV(G$12:G1945)/SQRT(COUNT(G$12:G1945))</f>
        <v>0.0225862393497214</v>
      </c>
      <c r="N1945" s="0" t="n">
        <f aca="false">AVERAGE(G$12:G1945)</f>
        <v>1.66797457238883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1.373779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1.373779</v>
      </c>
      <c r="L1946" s="0" t="n">
        <f aca="false">IF(J1946=MIN(J$12:J$2099),1,0)</f>
        <v>0</v>
      </c>
      <c r="M1946" s="0" t="n">
        <f aca="false">STDEV(G$12:G1946)/SQRT(COUNT(G$12:G1946))</f>
        <v>0.0225750758404859</v>
      </c>
      <c r="N1946" s="0" t="n">
        <f aca="false">AVERAGE(G$12:G1946)</f>
        <v>1.66782253333333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1.373779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1.373779</v>
      </c>
      <c r="L1947" s="0" t="n">
        <f aca="false">IF(J1947=MIN(J$12:J$2099),1,0)</f>
        <v>0</v>
      </c>
      <c r="M1947" s="0" t="n">
        <f aca="false">STDEV(G$12:G1947)/SQRT(COUNT(G$12:G1947))</f>
        <v>0.0225639233265613</v>
      </c>
      <c r="N1947" s="0" t="n">
        <f aca="false">AVERAGE(G$12:G1947)</f>
        <v>1.66767065134298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1.373779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1.373779</v>
      </c>
      <c r="L1948" s="0" t="n">
        <f aca="false">IF(J1948=MIN(J$12:J$2099),1,0)</f>
        <v>0</v>
      </c>
      <c r="M1948" s="0" t="n">
        <f aca="false">STDEV(G$12:G1948)/SQRT(COUNT(G$12:G1948))</f>
        <v>0.0225527817917641</v>
      </c>
      <c r="N1948" s="0" t="n">
        <f aca="false">AVERAGE(G$12:G1948)</f>
        <v>1.6675189261745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1.373779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1.373779</v>
      </c>
      <c r="L1949" s="0" t="n">
        <f aca="false">IF(J1949=MIN(J$12:J$2099),1,0)</f>
        <v>0</v>
      </c>
      <c r="M1949" s="0" t="n">
        <f aca="false">STDEV(G$12:G1949)/SQRT(COUNT(G$12:G1949))</f>
        <v>0.0225416512199513</v>
      </c>
      <c r="N1949" s="0" t="n">
        <f aca="false">AVERAGE(G$12:G1949)</f>
        <v>1.66736735758514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1.373779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1.373779</v>
      </c>
      <c r="L1950" s="0" t="n">
        <f aca="false">IF(J1950=MIN(J$12:J$2099),1,0)</f>
        <v>0</v>
      </c>
      <c r="M1950" s="0" t="n">
        <f aca="false">STDEV(G$12:G1950)/SQRT(COUNT(G$12:G1950))</f>
        <v>0.0225305315950061</v>
      </c>
      <c r="N1950" s="0" t="n">
        <f aca="false">AVERAGE(G$12:G1950)</f>
        <v>1.66721594533265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1.373779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1.373779</v>
      </c>
      <c r="L1951" s="0" t="n">
        <f aca="false">IF(J1951=MIN(J$12:J$2099),1,0)</f>
        <v>0</v>
      </c>
      <c r="M1951" s="0" t="n">
        <f aca="false">STDEV(G$12:G1951)/SQRT(COUNT(G$12:G1951))</f>
        <v>0.0225194229008427</v>
      </c>
      <c r="N1951" s="0" t="n">
        <f aca="false">AVERAGE(G$12:G1951)</f>
        <v>1.66706468917526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1.373779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1.373779</v>
      </c>
      <c r="L1952" s="0" t="n">
        <f aca="false">IF(J1952=MIN(J$12:J$2099),1,0)</f>
        <v>0</v>
      </c>
      <c r="M1952" s="0" t="n">
        <f aca="false">STDEV(G$12:G1952)/SQRT(COUNT(G$12:G1952))</f>
        <v>0.0225083251214107</v>
      </c>
      <c r="N1952" s="0" t="n">
        <f aca="false">AVERAGE(G$12:G1952)</f>
        <v>1.66691358887172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1.373779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1.373779</v>
      </c>
      <c r="L1953" s="0" t="n">
        <f aca="false">IF(J1953=MIN(J$12:J$2099),1,0)</f>
        <v>0</v>
      </c>
      <c r="M1953" s="0" t="n">
        <f aca="false">STDEV(G$12:G1953)/SQRT(COUNT(G$12:G1953))</f>
        <v>0.0224972382406838</v>
      </c>
      <c r="N1953" s="0" t="n">
        <f aca="false">AVERAGE(G$12:G1953)</f>
        <v>1.66676264418126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1.373779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1.373779</v>
      </c>
      <c r="L1954" s="0" t="n">
        <f aca="false">IF(J1954=MIN(J$12:J$2099),1,0)</f>
        <v>0</v>
      </c>
      <c r="M1954" s="0" t="n">
        <f aca="false">STDEV(G$12:G1954)/SQRT(COUNT(G$12:G1954))</f>
        <v>0.0224861622426779</v>
      </c>
      <c r="N1954" s="0" t="n">
        <f aca="false">AVERAGE(G$12:G1954)</f>
        <v>1.66661185486361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1.373779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1.373779</v>
      </c>
      <c r="L1955" s="0" t="n">
        <f aca="false">IF(J1955=MIN(J$12:J$2099),1,0)</f>
        <v>0</v>
      </c>
      <c r="M1955" s="0" t="n">
        <f aca="false">STDEV(G$12:G1955)/SQRT(COUNT(G$12:G1955))</f>
        <v>0.0224750971114302</v>
      </c>
      <c r="N1955" s="0" t="n">
        <f aca="false">AVERAGE(G$12:G1955)</f>
        <v>1.66646122067901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1.373779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1.373779</v>
      </c>
      <c r="L1956" s="0" t="n">
        <f aca="false">IF(J1956=MIN(J$12:J$2099),1,0)</f>
        <v>0</v>
      </c>
      <c r="M1956" s="0" t="n">
        <f aca="false">STDEV(G$12:G1956)/SQRT(COUNT(G$12:G1956))</f>
        <v>0.0224640428310111</v>
      </c>
      <c r="N1956" s="0" t="n">
        <f aca="false">AVERAGE(G$12:G1956)</f>
        <v>1.66631074138817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1.373779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1.373779</v>
      </c>
      <c r="L1957" s="0" t="n">
        <f aca="false">IF(J1957=MIN(J$12:J$2099),1,0)</f>
        <v>0</v>
      </c>
      <c r="M1957" s="0" t="n">
        <f aca="false">STDEV(G$12:G1957)/SQRT(COUNT(G$12:G1957))</f>
        <v>0.0224529993855261</v>
      </c>
      <c r="N1957" s="0" t="n">
        <f aca="false">AVERAGE(G$12:G1957)</f>
        <v>1.66616041675231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1.373779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1.373779</v>
      </c>
      <c r="L1958" s="0" t="n">
        <f aca="false">IF(J1958=MIN(J$12:J$2099),1,0)</f>
        <v>0</v>
      </c>
      <c r="M1958" s="0" t="n">
        <f aca="false">STDEV(G$12:G1958)/SQRT(COUNT(G$12:G1958))</f>
        <v>0.0224419667591091</v>
      </c>
      <c r="N1958" s="0" t="n">
        <f aca="false">AVERAGE(G$12:G1958)</f>
        <v>1.66601024653313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1.373779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1.373779</v>
      </c>
      <c r="L1959" s="0" t="n">
        <f aca="false">IF(J1959=MIN(J$12:J$2099),1,0)</f>
        <v>0</v>
      </c>
      <c r="M1959" s="0" t="n">
        <f aca="false">STDEV(G$12:G1959)/SQRT(COUNT(G$12:G1959))</f>
        <v>0.0224309449359221</v>
      </c>
      <c r="N1959" s="0" t="n">
        <f aca="false">AVERAGE(G$12:G1959)</f>
        <v>1.66586023049281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1.373779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1.373779</v>
      </c>
      <c r="L1960" s="0" t="n">
        <f aca="false">IF(J1960=MIN(J$12:J$2099),1,0)</f>
        <v>0</v>
      </c>
      <c r="M1960" s="0" t="n">
        <f aca="false">STDEV(G$12:G1960)/SQRT(COUNT(G$12:G1960))</f>
        <v>0.0224199339001643</v>
      </c>
      <c r="N1960" s="0" t="n">
        <f aca="false">AVERAGE(G$12:G1960)</f>
        <v>1.66571036839405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1.373779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1.373779</v>
      </c>
      <c r="L1961" s="0" t="n">
        <f aca="false">IF(J1961=MIN(J$12:J$2099),1,0)</f>
        <v>0</v>
      </c>
      <c r="M1961" s="0" t="n">
        <f aca="false">STDEV(G$12:G1961)/SQRT(COUNT(G$12:G1961))</f>
        <v>0.0224089336360563</v>
      </c>
      <c r="N1961" s="0" t="n">
        <f aca="false">AVERAGE(G$12:G1961)</f>
        <v>1.66556066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1.373779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1.373779</v>
      </c>
      <c r="L1962" s="0" t="n">
        <f aca="false">IF(J1962=MIN(J$12:J$2099),1,0)</f>
        <v>0</v>
      </c>
      <c r="M1962" s="0" t="n">
        <f aca="false">STDEV(G$12:G1962)/SQRT(COUNT(G$12:G1962))</f>
        <v>0.0223979441278606</v>
      </c>
      <c r="N1962" s="0" t="n">
        <f aca="false">AVERAGE(G$12:G1962)</f>
        <v>1.66541110507432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1.373779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1.373779</v>
      </c>
      <c r="L1963" s="0" t="n">
        <f aca="false">IF(J1963=MIN(J$12:J$2099),1,0)</f>
        <v>0</v>
      </c>
      <c r="M1963" s="0" t="n">
        <f aca="false">STDEV(G$12:G1963)/SQRT(COUNT(G$12:G1963))</f>
        <v>0.0223869653598607</v>
      </c>
      <c r="N1963" s="0" t="n">
        <f aca="false">AVERAGE(G$12:G1963)</f>
        <v>1.66526170338115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1.373779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1.373779</v>
      </c>
      <c r="L1964" s="0" t="n">
        <f aca="false">IF(J1964=MIN(J$12:J$2099),1,0)</f>
        <v>0</v>
      </c>
      <c r="M1964" s="0" t="n">
        <f aca="false">STDEV(G$12:G1964)/SQRT(COUNT(G$12:G1964))</f>
        <v>0.0223759973163747</v>
      </c>
      <c r="N1964" s="0" t="n">
        <f aca="false">AVERAGE(G$12:G1964)</f>
        <v>1.6651124546851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1.373779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1.373779</v>
      </c>
      <c r="L1965" s="0" t="n">
        <f aca="false">IF(J1965=MIN(J$12:J$2099),1,0)</f>
        <v>0</v>
      </c>
      <c r="M1965" s="0" t="n">
        <f aca="false">STDEV(G$12:G1965)/SQRT(COUNT(G$12:G1965))</f>
        <v>0.0223650399817514</v>
      </c>
      <c r="N1965" s="0" t="n">
        <f aca="false">AVERAGE(G$12:G1965)</f>
        <v>1.66496335875128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1.373779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1.373779</v>
      </c>
      <c r="L1966" s="0" t="n">
        <f aca="false">IF(J1966=MIN(J$12:J$2099),1,0)</f>
        <v>0</v>
      </c>
      <c r="M1966" s="0" t="n">
        <f aca="false">STDEV(G$12:G1966)/SQRT(COUNT(G$12:G1966))</f>
        <v>0.0223540933403693</v>
      </c>
      <c r="N1966" s="0" t="n">
        <f aca="false">AVERAGE(G$12:G1966)</f>
        <v>1.66481441534527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1.373779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1.373779</v>
      </c>
      <c r="L1967" s="0" t="n">
        <f aca="false">IF(J1967=MIN(J$12:J$2099),1,0)</f>
        <v>0</v>
      </c>
      <c r="M1967" s="0" t="n">
        <f aca="false">STDEV(G$12:G1967)/SQRT(COUNT(G$12:G1967))</f>
        <v>0.0223431573766373</v>
      </c>
      <c r="N1967" s="0" t="n">
        <f aca="false">AVERAGE(G$12:G1967)</f>
        <v>1.66466562423313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1.373779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1.373779</v>
      </c>
      <c r="L1968" s="0" t="n">
        <f aca="false">IF(J1968=MIN(J$12:J$2099),1,0)</f>
        <v>0</v>
      </c>
      <c r="M1968" s="0" t="n">
        <f aca="false">STDEV(G$12:G1968)/SQRT(COUNT(G$12:G1968))</f>
        <v>0.0223322320749941</v>
      </c>
      <c r="N1968" s="0" t="n">
        <f aca="false">AVERAGE(G$12:G1968)</f>
        <v>1.6645169851814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1.373779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1.373779</v>
      </c>
      <c r="L1969" s="0" t="n">
        <f aca="false">IF(J1969=MIN(J$12:J$2099),1,0)</f>
        <v>0</v>
      </c>
      <c r="M1969" s="0" t="n">
        <f aca="false">STDEV(G$12:G1969)/SQRT(COUNT(G$12:G1969))</f>
        <v>0.0223213174199062</v>
      </c>
      <c r="N1969" s="0" t="n">
        <f aca="false">AVERAGE(G$12:G1969)</f>
        <v>1.6643684979571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1.373779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1.373779</v>
      </c>
      <c r="L1970" s="0" t="n">
        <f aca="false">IF(J1970=MIN(J$12:J$2099),1,0)</f>
        <v>0</v>
      </c>
      <c r="M1970" s="0" t="n">
        <f aca="false">STDEV(G$12:G1970)/SQRT(COUNT(G$12:G1970))</f>
        <v>0.0223104133958746</v>
      </c>
      <c r="N1970" s="0" t="n">
        <f aca="false">AVERAGE(G$12:G1970)</f>
        <v>1.66422016232772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1.373779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1.373779</v>
      </c>
      <c r="L1971" s="0" t="n">
        <f aca="false">IF(J1971=MIN(J$12:J$2099),1,0)</f>
        <v>0</v>
      </c>
      <c r="M1971" s="0" t="n">
        <f aca="false">STDEV(G$12:G1971)/SQRT(COUNT(G$12:G1971))</f>
        <v>0.0222995199874279</v>
      </c>
      <c r="N1971" s="0" t="n">
        <f aca="false">AVERAGE(G$12:G1971)</f>
        <v>1.66407197806122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1.373779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1.373779</v>
      </c>
      <c r="L1972" s="0" t="n">
        <f aca="false">IF(J1972=MIN(J$12:J$2099),1,0)</f>
        <v>0</v>
      </c>
      <c r="M1972" s="0" t="n">
        <f aca="false">STDEV(G$12:G1972)/SQRT(COUNT(G$12:G1972))</f>
        <v>0.022288637179127</v>
      </c>
      <c r="N1972" s="0" t="n">
        <f aca="false">AVERAGE(G$12:G1972)</f>
        <v>1.66392394492606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1.373779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1.373779</v>
      </c>
      <c r="L1973" s="0" t="n">
        <f aca="false">IF(J1973=MIN(J$12:J$2099),1,0)</f>
        <v>0</v>
      </c>
      <c r="M1973" s="0" t="n">
        <f aca="false">STDEV(G$12:G1973)/SQRT(COUNT(G$12:G1973))</f>
        <v>0.0222777649555576</v>
      </c>
      <c r="N1973" s="0" t="n">
        <f aca="false">AVERAGE(G$12:G1973)</f>
        <v>1.66377606269113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1.373779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1.373779</v>
      </c>
      <c r="L1974" s="0" t="n">
        <f aca="false">IF(J1974=MIN(J$12:J$2099),1,0)</f>
        <v>0</v>
      </c>
      <c r="M1974" s="0" t="n">
        <f aca="false">STDEV(G$12:G1974)/SQRT(COUNT(G$12:G1974))</f>
        <v>0.0222669033013377</v>
      </c>
      <c r="N1974" s="0" t="n">
        <f aca="false">AVERAGE(G$12:G1974)</f>
        <v>1.66362833112583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1.373779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1.373779</v>
      </c>
      <c r="L1975" s="0" t="n">
        <f aca="false">IF(J1975=MIN(J$12:J$2099),1,0)</f>
        <v>0</v>
      </c>
      <c r="M1975" s="0" t="n">
        <f aca="false">STDEV(G$12:G1975)/SQRT(COUNT(G$12:G1975))</f>
        <v>0.0222560522011174</v>
      </c>
      <c r="N1975" s="0" t="n">
        <f aca="false">AVERAGE(G$12:G1975)</f>
        <v>1.66348075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1.373779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1.373779</v>
      </c>
      <c r="L1976" s="0" t="n">
        <f aca="false">IF(J1976=MIN(J$12:J$2099),1,0)</f>
        <v>0</v>
      </c>
      <c r="M1976" s="0" t="n">
        <f aca="false">STDEV(G$12:G1976)/SQRT(COUNT(G$12:G1976))</f>
        <v>0.0222452116395738</v>
      </c>
      <c r="N1976" s="0" t="n">
        <f aca="false">AVERAGE(G$12:G1976)</f>
        <v>1.66333331908397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1.373779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1.373779</v>
      </c>
      <c r="L1977" s="0" t="n">
        <f aca="false">IF(J1977=MIN(J$12:J$2099),1,0)</f>
        <v>0</v>
      </c>
      <c r="M1977" s="0" t="n">
        <f aca="false">STDEV(G$12:G1977)/SQRT(COUNT(G$12:G1977))</f>
        <v>0.0222343816014116</v>
      </c>
      <c r="N1977" s="0" t="n">
        <f aca="false">AVERAGE(G$12:G1977)</f>
        <v>1.66318603814853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1.373779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1.373779</v>
      </c>
      <c r="L1978" s="0" t="n">
        <f aca="false">IF(J1978=MIN(J$12:J$2099),1,0)</f>
        <v>0</v>
      </c>
      <c r="M1978" s="0" t="n">
        <f aca="false">STDEV(G$12:G1978)/SQRT(COUNT(G$12:G1978))</f>
        <v>0.0222235620713717</v>
      </c>
      <c r="N1978" s="0" t="n">
        <f aca="false">AVERAGE(G$12:G1978)</f>
        <v>1.66303890696492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1.373779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1.373779</v>
      </c>
      <c r="L1979" s="0" t="n">
        <f aca="false">IF(J1979=MIN(J$12:J$2099),1,0)</f>
        <v>0</v>
      </c>
      <c r="M1979" s="0" t="n">
        <f aca="false">STDEV(G$12:G1979)/SQRT(COUNT(G$12:G1979))</f>
        <v>0.0222127530342177</v>
      </c>
      <c r="N1979" s="0" t="n">
        <f aca="false">AVERAGE(G$12:G1979)</f>
        <v>1.66289192530488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1.373779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1.373779</v>
      </c>
      <c r="L1980" s="0" t="n">
        <f aca="false">IF(J1980=MIN(J$12:J$2099),1,0)</f>
        <v>0</v>
      </c>
      <c r="M1980" s="0" t="n">
        <f aca="false">STDEV(G$12:G1980)/SQRT(COUNT(G$12:G1980))</f>
        <v>0.0222019544747449</v>
      </c>
      <c r="N1980" s="0" t="n">
        <f aca="false">AVERAGE(G$12:G1980)</f>
        <v>1.66274509294058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1.373779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1.373779</v>
      </c>
      <c r="L1981" s="0" t="n">
        <f aca="false">IF(J1981=MIN(J$12:J$2099),1,0)</f>
        <v>0</v>
      </c>
      <c r="M1981" s="0" t="n">
        <f aca="false">STDEV(G$12:G1981)/SQRT(COUNT(G$12:G1981))</f>
        <v>0.022191166377778</v>
      </c>
      <c r="N1981" s="0" t="n">
        <f aca="false">AVERAGE(G$12:G1981)</f>
        <v>1.66259840964467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1.373779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1.373779</v>
      </c>
      <c r="L1982" s="0" t="n">
        <f aca="false">IF(J1982=MIN(J$12:J$2099),1,0)</f>
        <v>0</v>
      </c>
      <c r="M1982" s="0" t="n">
        <f aca="false">STDEV(G$12:G1982)/SQRT(COUNT(G$12:G1982))</f>
        <v>0.022180388728171</v>
      </c>
      <c r="N1982" s="0" t="n">
        <f aca="false">AVERAGE(G$12:G1982)</f>
        <v>1.66245187519026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1.373779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1.373779</v>
      </c>
      <c r="L1983" s="0" t="n">
        <f aca="false">IF(J1983=MIN(J$12:J$2099),1,0)</f>
        <v>0</v>
      </c>
      <c r="M1983" s="0" t="n">
        <f aca="false">STDEV(G$12:G1983)/SQRT(COUNT(G$12:G1983))</f>
        <v>0.0221696215108049</v>
      </c>
      <c r="N1983" s="0" t="n">
        <f aca="false">AVERAGE(G$12:G1983)</f>
        <v>1.66230548935091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1.373779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1.373779</v>
      </c>
      <c r="L1984" s="0" t="n">
        <f aca="false">IF(J1984=MIN(J$12:J$2099),1,0)</f>
        <v>0</v>
      </c>
      <c r="M1984" s="0" t="n">
        <f aca="false">STDEV(G$12:G1984)/SQRT(COUNT(G$12:G1984))</f>
        <v>0.0221588647105947</v>
      </c>
      <c r="N1984" s="0" t="n">
        <f aca="false">AVERAGE(G$12:G1984)</f>
        <v>1.66215925190066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1.373779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1.373779</v>
      </c>
      <c r="L1985" s="0" t="n">
        <f aca="false">IF(J1985=MIN(J$12:J$2099),1,0)</f>
        <v>0</v>
      </c>
      <c r="M1985" s="0" t="n">
        <f aca="false">STDEV(G$12:G1985)/SQRT(COUNT(G$12:G1985))</f>
        <v>0.0221481183124797</v>
      </c>
      <c r="N1985" s="0" t="n">
        <f aca="false">AVERAGE(G$12:G1985)</f>
        <v>1.66201316261398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1.373779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1.373779</v>
      </c>
      <c r="L1986" s="0" t="n">
        <f aca="false">IF(J1986=MIN(J$12:J$2099),1,0)</f>
        <v>0</v>
      </c>
      <c r="M1986" s="0" t="n">
        <f aca="false">STDEV(G$12:G1986)/SQRT(COUNT(G$12:G1986))</f>
        <v>0.0221373823014308</v>
      </c>
      <c r="N1986" s="0" t="n">
        <f aca="false">AVERAGE(G$12:G1986)</f>
        <v>1.66186722126582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1.373779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1.373779</v>
      </c>
      <c r="L1987" s="0" t="n">
        <f aca="false">IF(J1987=MIN(J$12:J$2099),1,0)</f>
        <v>0</v>
      </c>
      <c r="M1987" s="0" t="n">
        <f aca="false">STDEV(G$12:G1987)/SQRT(COUNT(G$12:G1987))</f>
        <v>0.0221266566624434</v>
      </c>
      <c r="N1987" s="0" t="n">
        <f aca="false">AVERAGE(G$12:G1987)</f>
        <v>1.66172142763158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1.373779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1.373779</v>
      </c>
      <c r="L1988" s="0" t="n">
        <f aca="false">IF(J1988=MIN(J$12:J$2099),1,0)</f>
        <v>0</v>
      </c>
      <c r="M1988" s="0" t="n">
        <f aca="false">STDEV(G$12:G1988)/SQRT(COUNT(G$12:G1988))</f>
        <v>0.0221159413805487</v>
      </c>
      <c r="N1988" s="0" t="n">
        <f aca="false">AVERAGE(G$12:G1988)</f>
        <v>1.6615757814871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1.373779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1.373779</v>
      </c>
      <c r="L1989" s="0" t="n">
        <f aca="false">IF(J1989=MIN(J$12:J$2099),1,0)</f>
        <v>0</v>
      </c>
      <c r="M1989" s="0" t="n">
        <f aca="false">STDEV(G$12:G1989)/SQRT(COUNT(G$12:G1989))</f>
        <v>0.0221052364408003</v>
      </c>
      <c r="N1989" s="0" t="n">
        <f aca="false">AVERAGE(G$12:G1989)</f>
        <v>1.6614302826087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1.373779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1.373779</v>
      </c>
      <c r="L1990" s="0" t="n">
        <f aca="false">IF(J1990=MIN(J$12:J$2099),1,0)</f>
        <v>0</v>
      </c>
      <c r="M1990" s="0" t="n">
        <f aca="false">STDEV(G$12:G1990)/SQRT(COUNT(G$12:G1990))</f>
        <v>0.0220945418282826</v>
      </c>
      <c r="N1990" s="0" t="n">
        <f aca="false">AVERAGE(G$12:G1990)</f>
        <v>1.66128493077312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1.373779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1.373779</v>
      </c>
      <c r="L1991" s="0" t="n">
        <f aca="false">IF(J1991=MIN(J$12:J$2099),1,0)</f>
        <v>0</v>
      </c>
      <c r="M1991" s="0" t="n">
        <f aca="false">STDEV(G$12:G1991)/SQRT(COUNT(G$12:G1991))</f>
        <v>0.0220838575281117</v>
      </c>
      <c r="N1991" s="0" t="n">
        <f aca="false">AVERAGE(G$12:G1991)</f>
        <v>1.66113972575758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1.373779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1.373779</v>
      </c>
      <c r="L1992" s="0" t="n">
        <f aca="false">IF(J1992=MIN(J$12:J$2099),1,0)</f>
        <v>0</v>
      </c>
      <c r="M1992" s="0" t="n">
        <f aca="false">STDEV(G$12:G1992)/SQRT(COUNT(G$12:G1992))</f>
        <v>0.0220731835254275</v>
      </c>
      <c r="N1992" s="0" t="n">
        <f aca="false">AVERAGE(G$12:G1992)</f>
        <v>1.66099466733973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1.373779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1.373779</v>
      </c>
      <c r="L1993" s="0" t="n">
        <f aca="false">IF(J1993=MIN(J$12:J$2099),1,0)</f>
        <v>0</v>
      </c>
      <c r="M1993" s="0" t="n">
        <f aca="false">STDEV(G$12:G1993)/SQRT(COUNT(G$12:G1993))</f>
        <v>0.022062519805399</v>
      </c>
      <c r="N1993" s="0" t="n">
        <f aca="false">AVERAGE(G$12:G1993)</f>
        <v>1.66084975529768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1.373779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1.373779</v>
      </c>
      <c r="L1994" s="0" t="n">
        <f aca="false">IF(J1994=MIN(J$12:J$2099),1,0)</f>
        <v>0</v>
      </c>
      <c r="M1994" s="0" t="n">
        <f aca="false">STDEV(G$12:G1994)/SQRT(COUNT(G$12:G1994))</f>
        <v>0.022051866353226</v>
      </c>
      <c r="N1994" s="0" t="n">
        <f aca="false">AVERAGE(G$12:G1994)</f>
        <v>1.66070498940999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1.373779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1.373779</v>
      </c>
      <c r="L1995" s="0" t="n">
        <f aca="false">IF(J1995=MIN(J$12:J$2099),1,0)</f>
        <v>0</v>
      </c>
      <c r="M1995" s="0" t="n">
        <f aca="false">STDEV(G$12:G1995)/SQRT(COUNT(G$12:G1995))</f>
        <v>0.022041223154135</v>
      </c>
      <c r="N1995" s="0" t="n">
        <f aca="false">AVERAGE(G$12:G1995)</f>
        <v>1.66056036945565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1.373779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1.373779</v>
      </c>
      <c r="L1996" s="0" t="n">
        <f aca="false">IF(J1996=MIN(J$12:J$2099),1,0)</f>
        <v>0</v>
      </c>
      <c r="M1996" s="0" t="n">
        <f aca="false">STDEV(G$12:G1996)/SQRT(COUNT(G$12:G1996))</f>
        <v>0.0220305901933809</v>
      </c>
      <c r="N1996" s="0" t="n">
        <f aca="false">AVERAGE(G$12:G1996)</f>
        <v>1.66041589521411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1.373779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1.373779</v>
      </c>
      <c r="L1997" s="0" t="n">
        <f aca="false">IF(J1997=MIN(J$12:J$2099),1,0)</f>
        <v>0</v>
      </c>
      <c r="M1997" s="0" t="n">
        <f aca="false">STDEV(G$12:G1997)/SQRT(COUNT(G$12:G1997))</f>
        <v>0.0220199674562474</v>
      </c>
      <c r="N1997" s="0" t="n">
        <f aca="false">AVERAGE(G$12:G1997)</f>
        <v>1.66027156646526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1.373779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1.373779</v>
      </c>
      <c r="L1998" s="0" t="n">
        <f aca="false">IF(J1998=MIN(J$12:J$2099),1,0)</f>
        <v>0</v>
      </c>
      <c r="M1998" s="0" t="n">
        <f aca="false">STDEV(G$12:G1998)/SQRT(COUNT(G$12:G1998))</f>
        <v>0.0220093549280442</v>
      </c>
      <c r="N1998" s="0" t="n">
        <f aca="false">AVERAGE(G$12:G1998)</f>
        <v>1.66012738298943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1.373779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1.373779</v>
      </c>
      <c r="L1999" s="0" t="n">
        <f aca="false">IF(J1999=MIN(J$12:J$2099),1,0)</f>
        <v>0</v>
      </c>
      <c r="M1999" s="0" t="n">
        <f aca="false">STDEV(G$12:G1999)/SQRT(COUNT(G$12:G1999))</f>
        <v>0.0219987525941145</v>
      </c>
      <c r="N1999" s="0" t="n">
        <f aca="false">AVERAGE(G$12:G1999)</f>
        <v>1.6599833445674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1.373779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1.373779</v>
      </c>
      <c r="L2000" s="0" t="n">
        <f aca="false">IF(J2000=MIN(J$12:J$2099),1,0)</f>
        <v>0</v>
      </c>
      <c r="M2000" s="0" t="n">
        <f aca="false">STDEV(G$12:G2000)/SQRT(COUNT(G$12:G2000))</f>
        <v>0.0219881604398205</v>
      </c>
      <c r="N2000" s="0" t="n">
        <f aca="false">AVERAGE(G$12:G2000)</f>
        <v>1.65983945098039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1.373779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1.373779</v>
      </c>
      <c r="L2001" s="0" t="n">
        <f aca="false">IF(J2001=MIN(J$12:J$2099),1,0)</f>
        <v>0</v>
      </c>
      <c r="M2001" s="0" t="n">
        <f aca="false">STDEV(G$12:G2001)/SQRT(COUNT(G$12:G2001))</f>
        <v>0.0219775784505596</v>
      </c>
      <c r="N2001" s="0" t="n">
        <f aca="false">AVERAGE(G$12:G2001)</f>
        <v>1.65969570201005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1.373779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1.373779</v>
      </c>
      <c r="L2002" s="0" t="n">
        <f aca="false">IF(J2002=MIN(J$12:J$2099),1,0)</f>
        <v>0</v>
      </c>
      <c r="M2002" s="0" t="n">
        <f aca="false">STDEV(G$12:G2002)/SQRT(COUNT(G$12:G2002))</f>
        <v>0.0219670066117557</v>
      </c>
      <c r="N2002" s="0" t="n">
        <f aca="false">AVERAGE(G$12:G2002)</f>
        <v>1.65955209743847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1.373779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1.373779</v>
      </c>
      <c r="L2003" s="0" t="n">
        <f aca="false">IF(J2003=MIN(J$12:J$2099),1,0)</f>
        <v>0</v>
      </c>
      <c r="M2003" s="0" t="n">
        <f aca="false">STDEV(G$12:G2003)/SQRT(COUNT(G$12:G2003))</f>
        <v>0.021956444908856</v>
      </c>
      <c r="N2003" s="0" t="n">
        <f aca="false">AVERAGE(G$12:G2003)</f>
        <v>1.65940863704819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1.373779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1.373779</v>
      </c>
      <c r="L2004" s="0" t="n">
        <f aca="false">IF(J2004=MIN(J$12:J$2099),1,0)</f>
        <v>0</v>
      </c>
      <c r="M2004" s="0" t="n">
        <f aca="false">STDEV(G$12:G2004)/SQRT(COUNT(G$12:G2004))</f>
        <v>0.0219458933273431</v>
      </c>
      <c r="N2004" s="0" t="n">
        <f aca="false">AVERAGE(G$12:G2004)</f>
        <v>1.65926532062218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1.373779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1.373779</v>
      </c>
      <c r="L2005" s="0" t="n">
        <f aca="false">IF(J2005=MIN(J$12:J$2099),1,0)</f>
        <v>0</v>
      </c>
      <c r="M2005" s="0" t="n">
        <f aca="false">STDEV(G$12:G2005)/SQRT(COUNT(G$12:G2005))</f>
        <v>0.0219353518527209</v>
      </c>
      <c r="N2005" s="0" t="n">
        <f aca="false">AVERAGE(G$12:G2005)</f>
        <v>1.65912214794383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1.373779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1.373779</v>
      </c>
      <c r="L2006" s="0" t="n">
        <f aca="false">IF(J2006=MIN(J$12:J$2099),1,0)</f>
        <v>0</v>
      </c>
      <c r="M2006" s="0" t="n">
        <f aca="false">STDEV(G$12:G2006)/SQRT(COUNT(G$12:G2006))</f>
        <v>0.0219248204705237</v>
      </c>
      <c r="N2006" s="0" t="n">
        <f aca="false">AVERAGE(G$12:G2006)</f>
        <v>1.65897911879699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1.373779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1.373779</v>
      </c>
      <c r="L2007" s="0" t="n">
        <f aca="false">IF(J2007=MIN(J$12:J$2099),1,0)</f>
        <v>0</v>
      </c>
      <c r="M2007" s="0" t="n">
        <f aca="false">STDEV(G$12:G2007)/SQRT(COUNT(G$12:G2007))</f>
        <v>0.0219142991663118</v>
      </c>
      <c r="N2007" s="0" t="n">
        <f aca="false">AVERAGE(G$12:G2007)</f>
        <v>1.65883623296593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1.373779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1.373779</v>
      </c>
      <c r="L2008" s="0" t="n">
        <f aca="false">IF(J2008=MIN(J$12:J$2099),1,0)</f>
        <v>0</v>
      </c>
      <c r="M2008" s="0" t="n">
        <f aca="false">STDEV(G$12:G2008)/SQRT(COUNT(G$12:G2008))</f>
        <v>0.0219037879256735</v>
      </c>
      <c r="N2008" s="0" t="n">
        <f aca="false">AVERAGE(G$12:G2008)</f>
        <v>1.65869349023535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1.373779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1.373779</v>
      </c>
      <c r="L2009" s="0" t="n">
        <f aca="false">IF(J2009=MIN(J$12:J$2099),1,0)</f>
        <v>0</v>
      </c>
      <c r="M2009" s="0" t="n">
        <f aca="false">STDEV(G$12:G2009)/SQRT(COUNT(G$12:G2009))</f>
        <v>0.0218932867342252</v>
      </c>
      <c r="N2009" s="0" t="n">
        <f aca="false">AVERAGE(G$12:G2009)</f>
        <v>1.65855089039039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1.373779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1.373779</v>
      </c>
      <c r="L2010" s="0" t="n">
        <f aca="false">IF(J2010=MIN(J$12:J$2099),1,0)</f>
        <v>0</v>
      </c>
      <c r="M2010" s="0" t="n">
        <f aca="false">STDEV(G$12:G2010)/SQRT(COUNT(G$12:G2010))</f>
        <v>0.0218827955776088</v>
      </c>
      <c r="N2010" s="0" t="n">
        <f aca="false">AVERAGE(G$12:G2010)</f>
        <v>1.65840843321661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1.373779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1.373779</v>
      </c>
      <c r="L2011" s="0" t="n">
        <f aca="false">IF(J2011=MIN(J$12:J$2099),1,0)</f>
        <v>0</v>
      </c>
      <c r="M2011" s="0" t="n">
        <f aca="false">STDEV(G$12:G2011)/SQRT(COUNT(G$12:G2011))</f>
        <v>0.0218723144414967</v>
      </c>
      <c r="N2011" s="0" t="n">
        <f aca="false">AVERAGE(G$12:G2011)</f>
        <v>1.6582661185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1.373779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1.373779</v>
      </c>
      <c r="L2012" s="0" t="n">
        <f aca="false">IF(J2012=MIN(J$12:J$2099),1,0)</f>
        <v>0</v>
      </c>
      <c r="M2012" s="0" t="n">
        <f aca="false">STDEV(G$12:G2012)/SQRT(COUNT(G$12:G2012))</f>
        <v>0.0218618433115846</v>
      </c>
      <c r="N2012" s="0" t="n">
        <f aca="false">AVERAGE(G$12:G2012)</f>
        <v>1.65812394602699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1.373779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1.373779</v>
      </c>
      <c r="L2013" s="0" t="n">
        <f aca="false">IF(J2013=MIN(J$12:J$2099),1,0)</f>
        <v>0</v>
      </c>
      <c r="M2013" s="0" t="n">
        <f aca="false">STDEV(G$12:G2013)/SQRT(COUNT(G$12:G2013))</f>
        <v>0.0218513821735982</v>
      </c>
      <c r="N2013" s="0" t="n">
        <f aca="false">AVERAGE(G$12:G2013)</f>
        <v>1.65798191558442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1.373779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1.373779</v>
      </c>
      <c r="L2014" s="0" t="n">
        <f aca="false">IF(J2014=MIN(J$12:J$2099),1,0)</f>
        <v>0</v>
      </c>
      <c r="M2014" s="0" t="n">
        <f aca="false">STDEV(G$12:G2014)/SQRT(COUNT(G$12:G2014))</f>
        <v>0.0218409310132888</v>
      </c>
      <c r="N2014" s="0" t="n">
        <f aca="false">AVERAGE(G$12:G2014)</f>
        <v>1.65784002695956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1.373779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1.373779</v>
      </c>
      <c r="L2015" s="0" t="n">
        <f aca="false">IF(J2015=MIN(J$12:J$2099),1,0)</f>
        <v>0</v>
      </c>
      <c r="M2015" s="0" t="n">
        <f aca="false">STDEV(G$12:G2015)/SQRT(COUNT(G$12:G2015))</f>
        <v>0.0218304898164355</v>
      </c>
      <c r="N2015" s="0" t="n">
        <f aca="false">AVERAGE(G$12:G2015)</f>
        <v>1.65769827994012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1.373779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1.373779</v>
      </c>
      <c r="L2016" s="0" t="n">
        <f aca="false">IF(J2016=MIN(J$12:J$2099),1,0)</f>
        <v>0</v>
      </c>
      <c r="M2016" s="0" t="n">
        <f aca="false">STDEV(G$12:G2016)/SQRT(COUNT(G$12:G2016))</f>
        <v>0.0218200585688427</v>
      </c>
      <c r="N2016" s="0" t="n">
        <f aca="false">AVERAGE(G$12:G2016)</f>
        <v>1.65755667431421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1.373779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1.373779</v>
      </c>
      <c r="L2017" s="0" t="n">
        <f aca="false">IF(J2017=MIN(J$12:J$2099),1,0)</f>
        <v>0</v>
      </c>
      <c r="M2017" s="0" t="n">
        <f aca="false">STDEV(G$12:G2017)/SQRT(COUNT(G$12:G2017))</f>
        <v>0.0218096372563428</v>
      </c>
      <c r="N2017" s="0" t="n">
        <f aca="false">AVERAGE(G$12:G2017)</f>
        <v>1.65741520987039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1.373779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1.373779</v>
      </c>
      <c r="L2018" s="0" t="n">
        <f aca="false">IF(J2018=MIN(J$12:J$2099),1,0)</f>
        <v>0</v>
      </c>
      <c r="M2018" s="0" t="n">
        <f aca="false">STDEV(G$12:G2018)/SQRT(COUNT(G$12:G2018))</f>
        <v>0.0217992258647979</v>
      </c>
      <c r="N2018" s="0" t="n">
        <f aca="false">AVERAGE(G$12:G2018)</f>
        <v>1.65727388639761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1.373779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1.373779</v>
      </c>
      <c r="L2019" s="0" t="n">
        <f aca="false">IF(J2019=MIN(J$12:J$2099),1,0)</f>
        <v>0</v>
      </c>
      <c r="M2019" s="0" t="n">
        <f aca="false">STDEV(G$12:G2019)/SQRT(COUNT(G$12:G2019))</f>
        <v>0.0217888243800907</v>
      </c>
      <c r="N2019" s="0" t="n">
        <f aca="false">AVERAGE(G$12:G2019)</f>
        <v>1.65713270368526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1.373779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1.373779</v>
      </c>
      <c r="L2020" s="0" t="n">
        <f aca="false">IF(J2020=MIN(J$12:J$2099),1,0)</f>
        <v>0</v>
      </c>
      <c r="M2020" s="0" t="n">
        <f aca="false">STDEV(G$12:G2020)/SQRT(COUNT(G$12:G2020))</f>
        <v>0.0217784327881339</v>
      </c>
      <c r="N2020" s="0" t="n">
        <f aca="false">AVERAGE(G$12:G2020)</f>
        <v>1.65699166152315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1.373779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1.373779</v>
      </c>
      <c r="L2021" s="0" t="n">
        <f aca="false">IF(J2021=MIN(J$12:J$2099),1,0)</f>
        <v>0</v>
      </c>
      <c r="M2021" s="0" t="n">
        <f aca="false">STDEV(G$12:G2021)/SQRT(COUNT(G$12:G2021))</f>
        <v>0.0217680510748677</v>
      </c>
      <c r="N2021" s="0" t="n">
        <f aca="false">AVERAGE(G$12:G2021)</f>
        <v>1.65685075970149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1.373779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1.373779</v>
      </c>
      <c r="L2022" s="0" t="n">
        <f aca="false">IF(J2022=MIN(J$12:J$2099),1,0)</f>
        <v>0</v>
      </c>
      <c r="M2022" s="0" t="n">
        <f aca="false">STDEV(G$12:G2022)/SQRT(COUNT(G$12:G2022))</f>
        <v>0.0217576792262575</v>
      </c>
      <c r="N2022" s="0" t="n">
        <f aca="false">AVERAGE(G$12:G2022)</f>
        <v>1.65670999801094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1.373779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1.373779</v>
      </c>
      <c r="L2023" s="0" t="n">
        <f aca="false">IF(J2023=MIN(J$12:J$2099),1,0)</f>
        <v>0</v>
      </c>
      <c r="M2023" s="0" t="n">
        <f aca="false">STDEV(G$12:G2023)/SQRT(COUNT(G$12:G2023))</f>
        <v>0.021747317228296</v>
      </c>
      <c r="N2023" s="0" t="n">
        <f aca="false">AVERAGE(G$12:G2023)</f>
        <v>1.65656937624254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1.373779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1.373779</v>
      </c>
      <c r="L2024" s="0" t="n">
        <f aca="false">IF(J2024=MIN(J$12:J$2099),1,0)</f>
        <v>0</v>
      </c>
      <c r="M2024" s="0" t="n">
        <f aca="false">STDEV(G$12:G2024)/SQRT(COUNT(G$12:G2024))</f>
        <v>0.0217369650670033</v>
      </c>
      <c r="N2024" s="0" t="n">
        <f aca="false">AVERAGE(G$12:G2024)</f>
        <v>1.65642889418778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1.373779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1.373779</v>
      </c>
      <c r="L2025" s="0" t="n">
        <f aca="false">IF(J2025=MIN(J$12:J$2099),1,0)</f>
        <v>0</v>
      </c>
      <c r="M2025" s="0" t="n">
        <f aca="false">STDEV(G$12:G2025)/SQRT(COUNT(G$12:G2025))</f>
        <v>0.0217266227284199</v>
      </c>
      <c r="N2025" s="0" t="n">
        <f aca="false">AVERAGE(G$12:G2025)</f>
        <v>1.65628855163853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1.373779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1.373779</v>
      </c>
      <c r="L2026" s="0" t="n">
        <f aca="false">IF(J2026=MIN(J$12:J$2099),1,0)</f>
        <v>0</v>
      </c>
      <c r="M2026" s="0" t="n">
        <f aca="false">STDEV(G$12:G2026)/SQRT(COUNT(G$12:G2026))</f>
        <v>0.0217162901986207</v>
      </c>
      <c r="N2026" s="0" t="n">
        <f aca="false">AVERAGE(G$12:G2026)</f>
        <v>1.6561483483871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1.373779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1.373779</v>
      </c>
      <c r="L2027" s="0" t="n">
        <f aca="false">IF(J2027=MIN(J$12:J$2099),1,0)</f>
        <v>0</v>
      </c>
      <c r="M2027" s="0" t="n">
        <f aca="false">STDEV(G$12:G2027)/SQRT(COUNT(G$12:G2027))</f>
        <v>0.0217059674637029</v>
      </c>
      <c r="N2027" s="0" t="n">
        <f aca="false">AVERAGE(G$12:G2027)</f>
        <v>1.65600828422619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1.373779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1.373779</v>
      </c>
      <c r="L2028" s="0" t="n">
        <f aca="false">IF(J2028=MIN(J$12:J$2099),1,0)</f>
        <v>0</v>
      </c>
      <c r="M2028" s="0" t="n">
        <f aca="false">STDEV(G$12:G2028)/SQRT(COUNT(G$12:G2028))</f>
        <v>0.0216956545097864</v>
      </c>
      <c r="N2028" s="0" t="n">
        <f aca="false">AVERAGE(G$12:G2028)</f>
        <v>1.65586835894893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1.373779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1.373779</v>
      </c>
      <c r="L2029" s="0" t="n">
        <f aca="false">IF(J2029=MIN(J$12:J$2099),1,0)</f>
        <v>0</v>
      </c>
      <c r="M2029" s="0" t="n">
        <f aca="false">STDEV(G$12:G2029)/SQRT(COUNT(G$12:G2029))</f>
        <v>0.0216853513230278</v>
      </c>
      <c r="N2029" s="0" t="n">
        <f aca="false">AVERAGE(G$12:G2029)</f>
        <v>1.65572857234886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1.373779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1.373779</v>
      </c>
      <c r="L2030" s="0" t="n">
        <f aca="false">IF(J2030=MIN(J$12:J$2099),1,0)</f>
        <v>0</v>
      </c>
      <c r="M2030" s="0" t="n">
        <f aca="false">STDEV(G$12:G2030)/SQRT(COUNT(G$12:G2030))</f>
        <v>0.0216750578895965</v>
      </c>
      <c r="N2030" s="0" t="n">
        <f aca="false">AVERAGE(G$12:G2030)</f>
        <v>1.65558892421991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1.373779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1.373779</v>
      </c>
      <c r="L2031" s="0" t="n">
        <f aca="false">IF(J2031=MIN(J$12:J$2099),1,0)</f>
        <v>0</v>
      </c>
      <c r="M2031" s="0" t="n">
        <f aca="false">STDEV(G$12:G2031)/SQRT(COUNT(G$12:G2031))</f>
        <v>0.0216647741956961</v>
      </c>
      <c r="N2031" s="0" t="n">
        <f aca="false">AVERAGE(G$12:G2031)</f>
        <v>1.65544941435644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1.373779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1.373779</v>
      </c>
      <c r="L2032" s="0" t="n">
        <f aca="false">IF(J2032=MIN(J$12:J$2099),1,0)</f>
        <v>0</v>
      </c>
      <c r="M2032" s="0" t="n">
        <f aca="false">STDEV(G$12:G2032)/SQRT(COUNT(G$12:G2032))</f>
        <v>0.0216545002275549</v>
      </c>
      <c r="N2032" s="0" t="n">
        <f aca="false">AVERAGE(G$12:G2032)</f>
        <v>1.65531004255319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1.373779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1.373779</v>
      </c>
      <c r="L2033" s="0" t="n">
        <f aca="false">IF(J2033=MIN(J$12:J$2099),1,0)</f>
        <v>0</v>
      </c>
      <c r="M2033" s="0" t="n">
        <f aca="false">STDEV(G$12:G2033)/SQRT(COUNT(G$12:G2033))</f>
        <v>0.0216442359714282</v>
      </c>
      <c r="N2033" s="0" t="n">
        <f aca="false">AVERAGE(G$12:G2033)</f>
        <v>1.65517080860534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1.373779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1.373779</v>
      </c>
      <c r="L2034" s="0" t="n">
        <f aca="false">IF(J2034=MIN(J$12:J$2099),1,0)</f>
        <v>0</v>
      </c>
      <c r="M2034" s="0" t="n">
        <f aca="false">STDEV(G$12:G2034)/SQRT(COUNT(G$12:G2034))</f>
        <v>0.0216339814135913</v>
      </c>
      <c r="N2034" s="0" t="n">
        <f aca="false">AVERAGE(G$12:G2034)</f>
        <v>1.65503171230845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1.373779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1.373779</v>
      </c>
      <c r="L2035" s="0" t="n">
        <f aca="false">IF(J2035=MIN(J$12:J$2099),1,0)</f>
        <v>0</v>
      </c>
      <c r="M2035" s="0" t="n">
        <f aca="false">STDEV(G$12:G2035)/SQRT(COUNT(G$12:G2035))</f>
        <v>0.0216237365403534</v>
      </c>
      <c r="N2035" s="0" t="n">
        <f aca="false">AVERAGE(G$12:G2035)</f>
        <v>1.6548927534585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1.373779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1.373779</v>
      </c>
      <c r="L2036" s="0" t="n">
        <f aca="false">IF(J2036=MIN(J$12:J$2099),1,0)</f>
        <v>0</v>
      </c>
      <c r="M2036" s="0" t="n">
        <f aca="false">STDEV(G$12:G2036)/SQRT(COUNT(G$12:G2036))</f>
        <v>0.0216135013380434</v>
      </c>
      <c r="N2036" s="0" t="n">
        <f aca="false">AVERAGE(G$12:G2036)</f>
        <v>1.65475393185185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1.373779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1.373779</v>
      </c>
      <c r="L2037" s="0" t="n">
        <f aca="false">IF(J2037=MIN(J$12:J$2099),1,0)</f>
        <v>0</v>
      </c>
      <c r="M2037" s="0" t="n">
        <f aca="false">STDEV(G$12:G2037)/SQRT(COUNT(G$12:G2037))</f>
        <v>0.0216032757930148</v>
      </c>
      <c r="N2037" s="0" t="n">
        <f aca="false">AVERAGE(G$12:G2037)</f>
        <v>1.65461524728529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1.373779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1.373779</v>
      </c>
      <c r="L2038" s="0" t="n">
        <f aca="false">IF(J2038=MIN(J$12:J$2099),1,0)</f>
        <v>0</v>
      </c>
      <c r="M2038" s="0" t="n">
        <f aca="false">STDEV(G$12:G2038)/SQRT(COUNT(G$12:G2038))</f>
        <v>0.021593059891655</v>
      </c>
      <c r="N2038" s="0" t="n">
        <f aca="false">AVERAGE(G$12:G2038)</f>
        <v>1.65447669955599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1.373779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1.373779</v>
      </c>
      <c r="L2039" s="0" t="n">
        <f aca="false">IF(J2039=MIN(J$12:J$2099),1,0)</f>
        <v>0</v>
      </c>
      <c r="M2039" s="0" t="n">
        <f aca="false">STDEV(G$12:G2039)/SQRT(COUNT(G$12:G2039))</f>
        <v>0.0215828536203687</v>
      </c>
      <c r="N2039" s="0" t="n">
        <f aca="false">AVERAGE(G$12:G2039)</f>
        <v>1.65433828846154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1.373779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1.373779</v>
      </c>
      <c r="L2040" s="0" t="n">
        <f aca="false">IF(J2040=MIN(J$12:J$2099),1,0)</f>
        <v>0</v>
      </c>
      <c r="M2040" s="0" t="n">
        <f aca="false">STDEV(G$12:G2040)/SQRT(COUNT(G$12:G2040))</f>
        <v>0.0215726569655871</v>
      </c>
      <c r="N2040" s="0" t="n">
        <f aca="false">AVERAGE(G$12:G2040)</f>
        <v>1.6542000137999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1.373779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1.373779</v>
      </c>
      <c r="L2041" s="0" t="n">
        <f aca="false">IF(J2041=MIN(J$12:J$2099),1,0)</f>
        <v>0</v>
      </c>
      <c r="M2041" s="0" t="n">
        <f aca="false">STDEV(G$12:G2041)/SQRT(COUNT(G$12:G2041))</f>
        <v>0.0215624699137707</v>
      </c>
      <c r="N2041" s="0" t="n">
        <f aca="false">AVERAGE(G$12:G2041)</f>
        <v>1.65406187536946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1.373779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1.373779</v>
      </c>
      <c r="L2042" s="0" t="n">
        <f aca="false">IF(J2042=MIN(J$12:J$2099),1,0)</f>
        <v>0</v>
      </c>
      <c r="M2042" s="0" t="n">
        <f aca="false">STDEV(G$12:G2042)/SQRT(COUNT(G$12:G2042))</f>
        <v>0.0215522924514041</v>
      </c>
      <c r="N2042" s="0" t="n">
        <f aca="false">AVERAGE(G$12:G2042)</f>
        <v>1.65392387296898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1.373779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1.373779</v>
      </c>
      <c r="L2043" s="0" t="n">
        <f aca="false">IF(J2043=MIN(J$12:J$2099),1,0)</f>
        <v>0</v>
      </c>
      <c r="M2043" s="0" t="n">
        <f aca="false">STDEV(G$12:G2043)/SQRT(COUNT(G$12:G2043))</f>
        <v>0.0215421245649939</v>
      </c>
      <c r="N2043" s="0" t="n">
        <f aca="false">AVERAGE(G$12:G2043)</f>
        <v>1.65378600639764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1.373779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1.373779</v>
      </c>
      <c r="L2044" s="0" t="n">
        <f aca="false">IF(J2044=MIN(J$12:J$2099),1,0)</f>
        <v>0</v>
      </c>
      <c r="M2044" s="0" t="n">
        <f aca="false">STDEV(G$12:G2044)/SQRT(COUNT(G$12:G2044))</f>
        <v>0.0215319662410731</v>
      </c>
      <c r="N2044" s="0" t="n">
        <f aca="false">AVERAGE(G$12:G2044)</f>
        <v>1.65364827545499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1.373779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1.373779</v>
      </c>
      <c r="L2045" s="0" t="n">
        <f aca="false">IF(J2045=MIN(J$12:J$2099),1,0)</f>
        <v>0</v>
      </c>
      <c r="M2045" s="0" t="n">
        <f aca="false">STDEV(G$12:G2045)/SQRT(COUNT(G$12:G2045))</f>
        <v>0.0215218174662036</v>
      </c>
      <c r="N2045" s="0" t="n">
        <f aca="false">AVERAGE(G$12:G2045)</f>
        <v>1.653510679941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1.373779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1.373779</v>
      </c>
      <c r="L2046" s="0" t="n">
        <f aca="false">IF(J2046=MIN(J$12:J$2099),1,0)</f>
        <v>0</v>
      </c>
      <c r="M2046" s="0" t="n">
        <f aca="false">STDEV(G$12:G2046)/SQRT(COUNT(G$12:G2046))</f>
        <v>0.0215116782269691</v>
      </c>
      <c r="N2046" s="0" t="n">
        <f aca="false">AVERAGE(G$12:G2046)</f>
        <v>1.65337321965602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1.373779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1.373779</v>
      </c>
      <c r="L2047" s="0" t="n">
        <f aca="false">IF(J2047=MIN(J$12:J$2099),1,0)</f>
        <v>0</v>
      </c>
      <c r="M2047" s="0" t="n">
        <f aca="false">STDEV(G$12:G2047)/SQRT(COUNT(G$12:G2047))</f>
        <v>0.0215015485099796</v>
      </c>
      <c r="N2047" s="0" t="n">
        <f aca="false">AVERAGE(G$12:G2047)</f>
        <v>1.65323589440079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1.373779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1.373779</v>
      </c>
      <c r="L2048" s="0" t="n">
        <f aca="false">IF(J2048=MIN(J$12:J$2099),1,0)</f>
        <v>0</v>
      </c>
      <c r="M2048" s="0" t="n">
        <f aca="false">STDEV(G$12:G2048)/SQRT(COUNT(G$12:G2048))</f>
        <v>0.0214914283018669</v>
      </c>
      <c r="N2048" s="0" t="n">
        <f aca="false">AVERAGE(G$12:G2048)</f>
        <v>1.65309870397644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1.373779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1.373779</v>
      </c>
      <c r="L2049" s="0" t="n">
        <f aca="false">IF(J2049=MIN(J$12:J$2099),1,0)</f>
        <v>0</v>
      </c>
      <c r="M2049" s="0" t="n">
        <f aca="false">STDEV(G$12:G2049)/SQRT(COUNT(G$12:G2049))</f>
        <v>0.0214813175892913</v>
      </c>
      <c r="N2049" s="0" t="n">
        <f aca="false">AVERAGE(G$12:G2049)</f>
        <v>1.65296164818449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1.373779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1.373779</v>
      </c>
      <c r="L2050" s="0" t="n">
        <f aca="false">IF(J2050=MIN(J$12:J$2099),1,0)</f>
        <v>0</v>
      </c>
      <c r="M2050" s="0" t="n">
        <f aca="false">STDEV(G$12:G2050)/SQRT(COUNT(G$12:G2050))</f>
        <v>0.0214712163589372</v>
      </c>
      <c r="N2050" s="0" t="n">
        <f aca="false">AVERAGE(G$12:G2050)</f>
        <v>1.65282472682688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1.373779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1.373779</v>
      </c>
      <c r="L2051" s="0" t="n">
        <f aca="false">IF(J2051=MIN(J$12:J$2099),1,0)</f>
        <v>0</v>
      </c>
      <c r="M2051" s="0" t="n">
        <f aca="false">STDEV(G$12:G2051)/SQRT(COUNT(G$12:G2051))</f>
        <v>0.0214611245975128</v>
      </c>
      <c r="N2051" s="0" t="n">
        <f aca="false">AVERAGE(G$12:G2051)</f>
        <v>1.65268793970588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1.373779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1.373779</v>
      </c>
      <c r="L2052" s="0" t="n">
        <f aca="false">IF(J2052=MIN(J$12:J$2099),1,0)</f>
        <v>0</v>
      </c>
      <c r="M2052" s="0" t="n">
        <f aca="false">STDEV(G$12:G2052)/SQRT(COUNT(G$12:G2052))</f>
        <v>0.0214510422917526</v>
      </c>
      <c r="N2052" s="0" t="n">
        <f aca="false">AVERAGE(G$12:G2052)</f>
        <v>1.6525512866242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1.373779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1.373779</v>
      </c>
      <c r="L2053" s="0" t="n">
        <f aca="false">IF(J2053=MIN(J$12:J$2099),1,0)</f>
        <v>0</v>
      </c>
      <c r="M2053" s="0" t="n">
        <f aca="false">STDEV(G$12:G2053)/SQRT(COUNT(G$12:G2053))</f>
        <v>0.0214409694284149</v>
      </c>
      <c r="N2053" s="0" t="n">
        <f aca="false">AVERAGE(G$12:G2053)</f>
        <v>1.65241476738492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1.373779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1.373779</v>
      </c>
      <c r="L2054" s="0" t="n">
        <f aca="false">IF(J2054=MIN(J$12:J$2099),1,0)</f>
        <v>0</v>
      </c>
      <c r="M2054" s="0" t="n">
        <f aca="false">STDEV(G$12:G2054)/SQRT(COUNT(G$12:G2054))</f>
        <v>0.0214309059942839</v>
      </c>
      <c r="N2054" s="0" t="n">
        <f aca="false">AVERAGE(G$12:G2054)</f>
        <v>1.65227838179148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1.373779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1.373779</v>
      </c>
      <c r="L2055" s="0" t="n">
        <f aca="false">IF(J2055=MIN(J$12:J$2099),1,0)</f>
        <v>0</v>
      </c>
      <c r="M2055" s="0" t="n">
        <f aca="false">STDEV(G$12:G2055)/SQRT(COUNT(G$12:G2055))</f>
        <v>0.0214208519761632</v>
      </c>
      <c r="N2055" s="0" t="n">
        <f aca="false">AVERAGE(G$12:G2055)</f>
        <v>1.65214212964775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1.373779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1.373779</v>
      </c>
      <c r="L2056" s="0" t="n">
        <f aca="false">IF(J2056=MIN(J$12:J$2099),1,0)</f>
        <v>0</v>
      </c>
      <c r="M2056" s="0" t="n">
        <f aca="false">STDEV(G$12:G2056)/SQRT(COUNT(G$12:G2056))</f>
        <v>0.0214108073608868</v>
      </c>
      <c r="N2056" s="0" t="n">
        <f aca="false">AVERAGE(G$12:G2056)</f>
        <v>1.65200601075795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1.373779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1.373779</v>
      </c>
      <c r="L2057" s="0" t="n">
        <f aca="false">IF(J2057=MIN(J$12:J$2099),1,0)</f>
        <v>0</v>
      </c>
      <c r="M2057" s="0" t="n">
        <f aca="false">STDEV(G$12:G2057)/SQRT(COUNT(G$12:G2057))</f>
        <v>0.0214007721353126</v>
      </c>
      <c r="N2057" s="0" t="n">
        <f aca="false">AVERAGE(G$12:G2057)</f>
        <v>1.65187002492669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1.373779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1.373779</v>
      </c>
      <c r="L2058" s="0" t="n">
        <f aca="false">IF(J2058=MIN(J$12:J$2099),1,0)</f>
        <v>0</v>
      </c>
      <c r="M2058" s="0" t="n">
        <f aca="false">STDEV(G$12:G2058)/SQRT(COUNT(G$12:G2058))</f>
        <v>0.0213907462863195</v>
      </c>
      <c r="N2058" s="0" t="n">
        <f aca="false">AVERAGE(G$12:G2058)</f>
        <v>1.65173417195896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1.373779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1.373779</v>
      </c>
      <c r="L2059" s="0" t="n">
        <f aca="false">IF(J2059=MIN(J$12:J$2099),1,0)</f>
        <v>0</v>
      </c>
      <c r="M2059" s="0" t="n">
        <f aca="false">STDEV(G$12:G2059)/SQRT(COUNT(G$12:G2059))</f>
        <v>0.021380729800815</v>
      </c>
      <c r="N2059" s="0" t="n">
        <f aca="false">AVERAGE(G$12:G2059)</f>
        <v>1.65159845166016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1.373779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1.373779</v>
      </c>
      <c r="L2060" s="0" t="n">
        <f aca="false">IF(J2060=MIN(J$12:J$2099),1,0)</f>
        <v>0</v>
      </c>
      <c r="M2060" s="0" t="n">
        <f aca="false">STDEV(G$12:G2060)/SQRT(COUNT(G$12:G2060))</f>
        <v>0.0213707226657252</v>
      </c>
      <c r="N2060" s="0" t="n">
        <f aca="false">AVERAGE(G$12:G2060)</f>
        <v>1.65146286383602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1.373779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1.373779</v>
      </c>
      <c r="L2061" s="0" t="n">
        <f aca="false">IF(J2061=MIN(J$12:J$2099),1,0)</f>
        <v>0</v>
      </c>
      <c r="M2061" s="0" t="n">
        <f aca="false">STDEV(G$12:G2061)/SQRT(COUNT(G$12:G2061))</f>
        <v>0.0213607248680043</v>
      </c>
      <c r="N2061" s="0" t="n">
        <f aca="false">AVERAGE(G$12:G2061)</f>
        <v>1.65132740829268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1.373779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1.373779</v>
      </c>
      <c r="L2062" s="0" t="n">
        <f aca="false">IF(J2062=MIN(J$12:J$2099),1,0)</f>
        <v>0</v>
      </c>
      <c r="M2062" s="0" t="n">
        <f aca="false">STDEV(G$12:G2062)/SQRT(COUNT(G$12:G2062))</f>
        <v>0.0213507363946327</v>
      </c>
      <c r="N2062" s="0" t="n">
        <f aca="false">AVERAGE(G$12:G2062)</f>
        <v>1.65119208483667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1.373779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1.373779</v>
      </c>
      <c r="L2063" s="0" t="n">
        <f aca="false">IF(J2063=MIN(J$12:J$2099),1,0)</f>
        <v>0</v>
      </c>
      <c r="M2063" s="0" t="n">
        <f aca="false">STDEV(G$12:G2063)/SQRT(COUNT(G$12:G2063))</f>
        <v>0.0213407572326114</v>
      </c>
      <c r="N2063" s="0" t="n">
        <f aca="false">AVERAGE(G$12:G2063)</f>
        <v>1.65105689327485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1.373779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1.373779</v>
      </c>
      <c r="L2064" s="0" t="n">
        <f aca="false">IF(J2064=MIN(J$12:J$2099),1,0)</f>
        <v>0</v>
      </c>
      <c r="M2064" s="0" t="n">
        <f aca="false">STDEV(G$12:G2064)/SQRT(COUNT(G$12:G2064))</f>
        <v>0.021330787368965</v>
      </c>
      <c r="N2064" s="0" t="n">
        <f aca="false">AVERAGE(G$12:G2064)</f>
        <v>1.65092183341452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1.373779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1.373779</v>
      </c>
      <c r="L2065" s="0" t="n">
        <f aca="false">IF(J2065=MIN(J$12:J$2099),1,0)</f>
        <v>0</v>
      </c>
      <c r="M2065" s="0" t="n">
        <f aca="false">STDEV(G$12:G2065)/SQRT(COUNT(G$12:G2065))</f>
        <v>0.0213208267907438</v>
      </c>
      <c r="N2065" s="0" t="n">
        <f aca="false">AVERAGE(G$12:G2065)</f>
        <v>1.65078690506329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1.373779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1.373779</v>
      </c>
      <c r="L2066" s="0" t="n">
        <f aca="false">IF(J2066=MIN(J$12:J$2099),1,0)</f>
        <v>0</v>
      </c>
      <c r="M2066" s="0" t="n">
        <f aca="false">STDEV(G$12:G2066)/SQRT(COUNT(G$12:G2066))</f>
        <v>0.0213108754850261</v>
      </c>
      <c r="N2066" s="0" t="n">
        <f aca="false">AVERAGE(G$12:G2066)</f>
        <v>1.6506521080292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1.373779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1.373779</v>
      </c>
      <c r="L2067" s="0" t="n">
        <f aca="false">IF(J2067=MIN(J$12:J$2099),1,0)</f>
        <v>0</v>
      </c>
      <c r="M2067" s="0" t="n">
        <f aca="false">STDEV(G$12:G2067)/SQRT(COUNT(G$12:G2067))</f>
        <v>0.0213009334389038</v>
      </c>
      <c r="N2067" s="0" t="n">
        <f aca="false">AVERAGE(G$12:G2067)</f>
        <v>1.65051744212062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1.373779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1.373779</v>
      </c>
      <c r="L2068" s="0" t="n">
        <f aca="false">IF(J2068=MIN(J$12:J$2099),1,0)</f>
        <v>0</v>
      </c>
      <c r="M2068" s="0" t="n">
        <f aca="false">STDEV(G$12:G2068)/SQRT(COUNT(G$12:G2068))</f>
        <v>0.0212910006395018</v>
      </c>
      <c r="N2068" s="0" t="n">
        <f aca="false">AVERAGE(G$12:G2068)</f>
        <v>1.65038290714633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1.373779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1.373779</v>
      </c>
      <c r="L2069" s="0" t="n">
        <f aca="false">IF(J2069=MIN(J$12:J$2099),1,0)</f>
        <v>0</v>
      </c>
      <c r="M2069" s="0" t="n">
        <f aca="false">STDEV(G$12:G2069)/SQRT(COUNT(G$12:G2069))</f>
        <v>0.0212810770739631</v>
      </c>
      <c r="N2069" s="0" t="n">
        <f aca="false">AVERAGE(G$12:G2069)</f>
        <v>1.65024850291545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1.373779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1.373779</v>
      </c>
      <c r="L2070" s="0" t="n">
        <f aca="false">IF(J2070=MIN(J$12:J$2099),1,0)</f>
        <v>0</v>
      </c>
      <c r="M2070" s="0" t="n">
        <f aca="false">STDEV(G$12:G2070)/SQRT(COUNT(G$12:G2070))</f>
        <v>0.0212711627294612</v>
      </c>
      <c r="N2070" s="0" t="n">
        <f aca="false">AVERAGE(G$12:G2070)</f>
        <v>1.65011422923749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1.373779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1.373779</v>
      </c>
      <c r="L2071" s="0" t="n">
        <f aca="false">IF(J2071=MIN(J$12:J$2099),1,0)</f>
        <v>0</v>
      </c>
      <c r="M2071" s="0" t="n">
        <f aca="false">STDEV(G$12:G2071)/SQRT(COUNT(G$12:G2071))</f>
        <v>0.0212612575931854</v>
      </c>
      <c r="N2071" s="0" t="n">
        <f aca="false">AVERAGE(G$12:G2071)</f>
        <v>1.64998008592233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1.373779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1.373779</v>
      </c>
      <c r="L2072" s="0" t="n">
        <f aca="false">IF(J2072=MIN(J$12:J$2099),1,0)</f>
        <v>0</v>
      </c>
      <c r="M2072" s="0" t="n">
        <f aca="false">STDEV(G$12:G2072)/SQRT(COUNT(G$12:G2072))</f>
        <v>0.0212513616523553</v>
      </c>
      <c r="N2072" s="0" t="n">
        <f aca="false">AVERAGE(G$12:G2072)</f>
        <v>1.6498460727802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1.373779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1.373779</v>
      </c>
      <c r="L2073" s="0" t="n">
        <f aca="false">IF(J2073=MIN(J$12:J$2099),1,0)</f>
        <v>0</v>
      </c>
      <c r="M2073" s="0" t="n">
        <f aca="false">STDEV(G$12:G2073)/SQRT(COUNT(G$12:G2073))</f>
        <v>0.0212414748942086</v>
      </c>
      <c r="N2073" s="0" t="n">
        <f aca="false">AVERAGE(G$12:G2073)</f>
        <v>1.64971218962173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1.373779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1.373779</v>
      </c>
      <c r="L2074" s="0" t="n">
        <f aca="false">IF(J2074=MIN(J$12:J$2099),1,0)</f>
        <v>0</v>
      </c>
      <c r="M2074" s="0" t="n">
        <f aca="false">STDEV(G$12:G2074)/SQRT(COUNT(G$12:G2074))</f>
        <v>0.0212315973060086</v>
      </c>
      <c r="N2074" s="0" t="n">
        <f aca="false">AVERAGE(G$12:G2074)</f>
        <v>1.64957843625788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1.373779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1.373779</v>
      </c>
      <c r="L2075" s="0" t="n">
        <f aca="false">IF(J2075=MIN(J$12:J$2099),1,0)</f>
        <v>0</v>
      </c>
      <c r="M2075" s="0" t="n">
        <f aca="false">STDEV(G$12:G2075)/SQRT(COUNT(G$12:G2075))</f>
        <v>0.0212217288750436</v>
      </c>
      <c r="N2075" s="0" t="n">
        <f aca="false">AVERAGE(G$12:G2075)</f>
        <v>1.6494448125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1.373779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1.373779</v>
      </c>
      <c r="L2076" s="0" t="n">
        <f aca="false">IF(J2076=MIN(J$12:J$2099),1,0)</f>
        <v>0</v>
      </c>
      <c r="M2076" s="0" t="n">
        <f aca="false">STDEV(G$12:G2076)/SQRT(COUNT(G$12:G2076))</f>
        <v>0.021211869588625</v>
      </c>
      <c r="N2076" s="0" t="n">
        <f aca="false">AVERAGE(G$12:G2076)</f>
        <v>1.64931131815981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1.373779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1.373779</v>
      </c>
      <c r="L2077" s="0" t="n">
        <f aca="false">IF(J2077=MIN(J$12:J$2099),1,0)</f>
        <v>0</v>
      </c>
      <c r="M2077" s="0" t="n">
        <f aca="false">STDEV(G$12:G2077)/SQRT(COUNT(G$12:G2077))</f>
        <v>0.0212020194340869</v>
      </c>
      <c r="N2077" s="0" t="n">
        <f aca="false">AVERAGE(G$12:G2077)</f>
        <v>1.64917795304937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1.373779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1.373779</v>
      </c>
      <c r="L2078" s="0" t="n">
        <f aca="false">IF(J2078=MIN(J$12:J$2099),1,0)</f>
        <v>0</v>
      </c>
      <c r="M2078" s="0" t="n">
        <f aca="false">STDEV(G$12:G2078)/SQRT(COUNT(G$12:G2078))</f>
        <v>0.0211921783987841</v>
      </c>
      <c r="N2078" s="0" t="n">
        <f aca="false">AVERAGE(G$12:G2078)</f>
        <v>1.64904471698113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1.373779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1.373779</v>
      </c>
      <c r="L2079" s="0" t="n">
        <f aca="false">IF(J2079=MIN(J$12:J$2099),1,0)</f>
        <v>0</v>
      </c>
      <c r="M2079" s="0" t="n">
        <f aca="false">STDEV(G$12:G2079)/SQRT(COUNT(G$12:G2079))</f>
        <v>0.0211823464700963</v>
      </c>
      <c r="N2079" s="0" t="n">
        <f aca="false">AVERAGE(G$12:G2079)</f>
        <v>1.64891160976789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1.373779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1.373779</v>
      </c>
      <c r="L2080" s="0" t="n">
        <f aca="false">IF(J2080=MIN(J$12:J$2099),1,0)</f>
        <v>0</v>
      </c>
      <c r="M2080" s="0" t="n">
        <f aca="false">STDEV(G$12:G2080)/SQRT(COUNT(G$12:G2080))</f>
        <v>0.0211725236354309</v>
      </c>
      <c r="N2080" s="0" t="n">
        <f aca="false">AVERAGE(G$12:G2080)</f>
        <v>1.64877863122281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1.373779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1.373779</v>
      </c>
      <c r="L2081" s="0" t="n">
        <f aca="false">IF(J2081=MIN(J$12:J$2099),1,0)</f>
        <v>0</v>
      </c>
      <c r="M2081" s="0" t="n">
        <f aca="false">STDEV(G$12:G2081)/SQRT(COUNT(G$12:G2081))</f>
        <v>0.021162709882213</v>
      </c>
      <c r="N2081" s="0" t="n">
        <f aca="false">AVERAGE(G$12:G2081)</f>
        <v>1.64864578115942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1.373779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1.373779</v>
      </c>
      <c r="L2082" s="0" t="n">
        <f aca="false">IF(J2082=MIN(J$12:J$2099),1,0)</f>
        <v>0</v>
      </c>
      <c r="M2082" s="0" t="n">
        <f aca="false">STDEV(G$12:G2082)/SQRT(COUNT(G$12:G2082))</f>
        <v>0.0211529051978929</v>
      </c>
      <c r="N2082" s="0" t="n">
        <f aca="false">AVERAGE(G$12:G2082)</f>
        <v>1.6485130593916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1.373779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1.373779</v>
      </c>
      <c r="L2083" s="0" t="n">
        <f aca="false">IF(J2083=MIN(J$12:J$2099),1,0)</f>
        <v>0</v>
      </c>
      <c r="M2083" s="0" t="n">
        <f aca="false">STDEV(G$12:G2083)/SQRT(COUNT(G$12:G2083))</f>
        <v>0.0211431095699412</v>
      </c>
      <c r="N2083" s="0" t="n">
        <f aca="false">AVERAGE(G$12:G2083)</f>
        <v>1.64838046573359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1.373779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1.373779</v>
      </c>
      <c r="L2084" s="0" t="n">
        <f aca="false">IF(J2084=MIN(J$12:J$2099),1,0)</f>
        <v>0</v>
      </c>
      <c r="M2084" s="0" t="n">
        <f aca="false">STDEV(G$12:G2084)/SQRT(COUNT(G$12:G2084))</f>
        <v>0.0211333229858558</v>
      </c>
      <c r="N2084" s="0" t="n">
        <f aca="false">AVERAGE(G$12:G2084)</f>
        <v>1.648248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1.373779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1.373779</v>
      </c>
      <c r="L2085" s="0" t="n">
        <f aca="false">IF(J2085=MIN(J$12:J$2099),1,0)</f>
        <v>0</v>
      </c>
      <c r="M2085" s="0" t="n">
        <f aca="false">STDEV(G$12:G2085)/SQRT(COUNT(G$12:G2085))</f>
        <v>0.021123545433157</v>
      </c>
      <c r="N2085" s="0" t="n">
        <f aca="false">AVERAGE(G$12:G2085)</f>
        <v>1.64811566200579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1.373779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1.373779</v>
      </c>
      <c r="L2086" s="0" t="n">
        <f aca="false">IF(J2086=MIN(J$12:J$2099),1,0)</f>
        <v>0</v>
      </c>
      <c r="M2086" s="0" t="n">
        <f aca="false">STDEV(G$12:G2086)/SQRT(COUNT(G$12:G2086))</f>
        <v>0.0211137768993831</v>
      </c>
      <c r="N2086" s="0" t="n">
        <f aca="false">AVERAGE(G$12:G2086)</f>
        <v>1.64798345156627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1.373779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1.373779</v>
      </c>
      <c r="L2087" s="0" t="n">
        <f aca="false">IF(J2087=MIN(J$12:J$2099),1,0)</f>
        <v>0</v>
      </c>
      <c r="M2087" s="0" t="n">
        <f aca="false">STDEV(G$12:G2087)/SQRT(COUNT(G$12:G2087))</f>
        <v>0.0211040173720994</v>
      </c>
      <c r="N2087" s="0" t="n">
        <f aca="false">AVERAGE(G$12:G2087)</f>
        <v>1.64785136849711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1.373779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1.373779</v>
      </c>
      <c r="L2088" s="0" t="n">
        <f aca="false">IF(J2088=MIN(J$12:J$2099),1,0)</f>
        <v>0</v>
      </c>
      <c r="M2088" s="0" t="n">
        <f aca="false">STDEV(G$12:G2088)/SQRT(COUNT(G$12:G2088))</f>
        <v>0.0210942668388939</v>
      </c>
      <c r="N2088" s="0" t="n">
        <f aca="false">AVERAGE(G$12:G2088)</f>
        <v>1.64771941261435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1.373779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1.373779</v>
      </c>
      <c r="L2089" s="0" t="n">
        <f aca="false">IF(J2089=MIN(J$12:J$2099),1,0)</f>
        <v>0</v>
      </c>
      <c r="M2089" s="0" t="n">
        <f aca="false">STDEV(G$12:G2089)/SQRT(COUNT(G$12:G2089))</f>
        <v>0.0210845252873792</v>
      </c>
      <c r="N2089" s="0" t="n">
        <f aca="false">AVERAGE(G$12:G2089)</f>
        <v>1.64758758373436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1.373779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1.373779</v>
      </c>
      <c r="L2090" s="0" t="n">
        <f aca="false">IF(J2090=MIN(J$12:J$2099),1,0)</f>
        <v>0</v>
      </c>
      <c r="M2090" s="0" t="n">
        <f aca="false">STDEV(G$12:G2090)/SQRT(COUNT(G$12:G2090))</f>
        <v>0.0210747927051831</v>
      </c>
      <c r="N2090" s="0" t="n">
        <f aca="false">AVERAGE(G$12:G2090)</f>
        <v>1.64745588167388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1.373779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1.373779</v>
      </c>
      <c r="L2091" s="0" t="n">
        <f aca="false">IF(J2091=MIN(J$12:J$2099),1,0)</f>
        <v>0</v>
      </c>
      <c r="M2091" s="0" t="n">
        <f aca="false">STDEV(G$12:G2091)/SQRT(COUNT(G$12:G2091))</f>
        <v>0.0210650690799631</v>
      </c>
      <c r="N2091" s="0" t="n">
        <f aca="false">AVERAGE(G$12:G2091)</f>
        <v>1.64732430625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1.373779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1.373779</v>
      </c>
      <c r="L2092" s="0" t="n">
        <f aca="false">IF(J2092=MIN(J$12:J$2099),1,0)</f>
        <v>0</v>
      </c>
      <c r="M2092" s="0" t="n">
        <f aca="false">STDEV(G$12:G2092)/SQRT(COUNT(G$12:G2092))</f>
        <v>0.0210553543993986</v>
      </c>
      <c r="N2092" s="0" t="n">
        <f aca="false">AVERAGE(G$12:G2092)</f>
        <v>1.64719285728015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1.373779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1.373779</v>
      </c>
      <c r="L2093" s="0" t="n">
        <f aca="false">IF(J2093=MIN(J$12:J$2099),1,0)</f>
        <v>0</v>
      </c>
      <c r="M2093" s="0" t="n">
        <f aca="false">STDEV(G$12:G2093)/SQRT(COUNT(G$12:G2093))</f>
        <v>0.0210456486511868</v>
      </c>
      <c r="N2093" s="0" t="n">
        <f aca="false">AVERAGE(G$12:G2093)</f>
        <v>1.64706153458213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1.373779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1.373779</v>
      </c>
      <c r="L2094" s="0" t="n">
        <f aca="false">IF(J2094=MIN(J$12:J$2099),1,0)</f>
        <v>0</v>
      </c>
      <c r="M2094" s="0" t="n">
        <f aca="false">STDEV(G$12:G2094)/SQRT(COUNT(G$12:G2094))</f>
        <v>0.0210359518230519</v>
      </c>
      <c r="N2094" s="0" t="n">
        <f aca="false">AVERAGE(G$12:G2094)</f>
        <v>1.64693033797408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1.373779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1.373779</v>
      </c>
      <c r="L2095" s="0" t="n">
        <f aca="false">IF(J2095=MIN(J$12:J$2099),1,0)</f>
        <v>0</v>
      </c>
      <c r="M2095" s="0" t="n">
        <f aca="false">STDEV(G$12:G2095)/SQRT(COUNT(G$12:G2095))</f>
        <v>0.0210262639027424</v>
      </c>
      <c r="N2095" s="0" t="n">
        <f aca="false">AVERAGE(G$12:G2095)</f>
        <v>1.64679926727447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1.373779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1.373779</v>
      </c>
      <c r="L2096" s="0" t="n">
        <f aca="false">IF(J2096=MIN(J$12:J$2099),1,0)</f>
        <v>0</v>
      </c>
      <c r="M2096" s="0" t="n">
        <f aca="false">STDEV(G$12:G2096)/SQRT(COUNT(G$12:G2096))</f>
        <v>0.0210165848780198</v>
      </c>
      <c r="N2096" s="0" t="n">
        <f aca="false">AVERAGE(G$12:G2096)</f>
        <v>1.64666832230216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1.373779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1.373779</v>
      </c>
      <c r="L2097" s="0" t="n">
        <f aca="false">IF(J2097=MIN(J$12:J$2099),1,0)</f>
        <v>0</v>
      </c>
      <c r="M2097" s="0" t="n">
        <f aca="false">STDEV(G$12:G2097)/SQRT(COUNT(G$12:G2097))</f>
        <v>0.0210069147366792</v>
      </c>
      <c r="N2097" s="0" t="n">
        <f aca="false">AVERAGE(G$12:G2097)</f>
        <v>1.64653750287632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1.373779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1.373779</v>
      </c>
      <c r="L2098" s="0" t="n">
        <f aca="false">IF(J2098=MIN(J$12:J$2099),1,0)</f>
        <v>0</v>
      </c>
      <c r="M2098" s="0" t="n">
        <f aca="false">STDEV(G$12:G2098)/SQRT(COUNT(G$12:G2098))</f>
        <v>0.0209972534665309</v>
      </c>
      <c r="N2098" s="0" t="n">
        <f aca="false">AVERAGE(G$12:G2098)</f>
        <v>1.64640680881648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1.373779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1.373779</v>
      </c>
      <c r="L2099" s="0" t="n">
        <f aca="false">IF(J2099=MIN(J$12:J$2099),1,0)</f>
        <v>0</v>
      </c>
      <c r="M2099" s="0" t="n">
        <f aca="false">STDEV(G$12:G2099)/SQRT(COUNT(G$12:G2099))</f>
        <v>0.0209876010554071</v>
      </c>
      <c r="N2099" s="0" t="n">
        <f aca="false">AVERAGE(G$12:G2099)</f>
        <v>1.64627623994253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1.373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3:12:48Z</dcterms:created>
  <dc:creator>Jim Ashburn</dc:creator>
  <dc:description/>
  <dc:language>en-US</dc:language>
  <cp:lastModifiedBy>Jim Ashburn</cp:lastModifiedBy>
  <cp:revision>0</cp:revision>
  <dc:subject/>
  <dc:title/>
</cp:coreProperties>
</file>